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00455"/>
        <c:axId val="86555167"/>
      </c:barChart>
      <c:catAx>
        <c:axId val="578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167"/>
        <c:auto val="1"/>
        <c:lblAlgn val="ctr"/>
        <c:lblOffset val="100"/>
        <c:noMultiLvlLbl val="0"/>
      </c:catAx>
      <c:valAx>
        <c:axId val="865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66204"/>
        <c:axId val="53163256"/>
      </c:barChart>
      <c:catAx>
        <c:axId val="3366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56"/>
        <c:auto val="1"/>
        <c:lblAlgn val="ctr"/>
        <c:lblOffset val="100"/>
        <c:noMultiLvlLbl val="0"/>
      </c:catAx>
      <c:valAx>
        <c:axId val="531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1855"/>
        <c:axId val="79301653"/>
      </c:barChart>
      <c:catAx>
        <c:axId val="17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653"/>
        <c:auto val="1"/>
        <c:lblAlgn val="ctr"/>
        <c:lblOffset val="100"/>
        <c:noMultiLvlLbl val="0"/>
      </c:catAx>
      <c:valAx>
        <c:axId val="793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4795"/>
        <c:axId val="85800321"/>
      </c:barChart>
      <c:catAx>
        <c:axId val="841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321"/>
        <c:auto val="1"/>
        <c:lblAlgn val="ctr"/>
        <c:lblOffset val="100"/>
        <c:noMultiLvlLbl val="0"/>
      </c:catAx>
      <c:valAx>
        <c:axId val="858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77141"/>
        <c:axId val="93008452"/>
      </c:barChart>
      <c:catAx>
        <c:axId val="425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452"/>
        <c:auto val="1"/>
        <c:lblAlgn val="ctr"/>
        <c:lblOffset val="100"/>
        <c:noMultiLvlLbl val="0"/>
      </c:catAx>
      <c:valAx>
        <c:axId val="930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3274"/>
        <c:axId val="1007794"/>
      </c:barChart>
      <c:catAx>
        <c:axId val="239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4"/>
        <c:auto val="1"/>
        <c:lblAlgn val="ctr"/>
        <c:lblOffset val="100"/>
        <c:noMultiLvlLbl val="0"/>
      </c:catAx>
      <c:valAx>
        <c:axId val="100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9989"/>
        <c:axId val="66756624"/>
      </c:barChart>
      <c:catAx>
        <c:axId val="886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624"/>
        <c:auto val="1"/>
        <c:lblAlgn val="ctr"/>
        <c:lblOffset val="100"/>
        <c:noMultiLvlLbl val="0"/>
      </c:catAx>
      <c:valAx>
        <c:axId val="667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00261"/>
        <c:axId val="89459703"/>
      </c:barChart>
      <c:catAx>
        <c:axId val="257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03"/>
        <c:auto val="1"/>
        <c:lblAlgn val="ctr"/>
        <c:lblOffset val="100"/>
        <c:noMultiLvlLbl val="0"/>
      </c:catAx>
      <c:valAx>
        <c:axId val="894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7873"/>
        <c:axId val="33847558"/>
      </c:barChart>
      <c:catAx>
        <c:axId val="321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58"/>
        <c:auto val="1"/>
        <c:lblAlgn val="ctr"/>
        <c:lblOffset val="100"/>
        <c:noMultiLvlLbl val="0"/>
      </c:catAx>
      <c:valAx>
        <c:axId val="338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6453"/>
        <c:axId val="94484728"/>
      </c:barChart>
      <c:catAx>
        <c:axId val="8101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728"/>
        <c:auto val="1"/>
        <c:lblAlgn val="ctr"/>
        <c:lblOffset val="100"/>
        <c:noMultiLvlLbl val="0"/>
      </c:catAx>
      <c:valAx>
        <c:axId val="944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3761"/>
        <c:axId val="71732360"/>
      </c:barChart>
      <c:catAx>
        <c:axId val="141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360"/>
        <c:auto val="1"/>
        <c:lblAlgn val="ctr"/>
        <c:lblOffset val="100"/>
        <c:noMultiLvlLbl val="0"/>
      </c:catAx>
      <c:valAx>
        <c:axId val="717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7313"/>
        <c:axId val="28498539"/>
      </c:barChart>
      <c:catAx>
        <c:axId val="209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539"/>
        <c:auto val="1"/>
        <c:lblAlgn val="ctr"/>
        <c:lblOffset val="100"/>
        <c:noMultiLvlLbl val="0"/>
      </c:catAx>
      <c:valAx>
        <c:axId val="284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0654"/>
        <c:axId val="56638070"/>
      </c:barChart>
      <c:catAx>
        <c:axId val="175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070"/>
        <c:auto val="1"/>
        <c:lblAlgn val="ctr"/>
        <c:lblOffset val="100"/>
        <c:noMultiLvlLbl val="0"/>
      </c:catAx>
      <c:valAx>
        <c:axId val="566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6468"/>
        <c:axId val="2921201"/>
      </c:barChart>
      <c:catAx>
        <c:axId val="663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1"/>
        <c:auto val="1"/>
        <c:lblAlgn val="ctr"/>
        <c:lblOffset val="100"/>
        <c:noMultiLvlLbl val="0"/>
      </c:catAx>
      <c:valAx>
        <c:axId val="29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3963"/>
        <c:axId val="59480220"/>
      </c:barChart>
      <c:catAx>
        <c:axId val="442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20"/>
        <c:auto val="1"/>
        <c:lblAlgn val="ctr"/>
        <c:lblOffset val="100"/>
        <c:noMultiLvlLbl val="0"/>
      </c:catAx>
      <c:valAx>
        <c:axId val="594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4999"/>
        <c:axId val="18138201"/>
      </c:barChart>
      <c:catAx>
        <c:axId val="8953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201"/>
        <c:auto val="1"/>
        <c:lblAlgn val="ctr"/>
        <c:lblOffset val="100"/>
        <c:noMultiLvlLbl val="0"/>
      </c:catAx>
      <c:valAx>
        <c:axId val="1813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2189"/>
        <c:axId val="86136305"/>
      </c:barChart>
      <c:catAx>
        <c:axId val="341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305"/>
        <c:auto val="1"/>
        <c:lblAlgn val="ctr"/>
        <c:lblOffset val="100"/>
        <c:noMultiLvlLbl val="0"/>
      </c:catAx>
      <c:valAx>
        <c:axId val="861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0386"/>
        <c:axId val="57514907"/>
      </c:barChart>
      <c:catAx>
        <c:axId val="469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07"/>
        <c:auto val="1"/>
        <c:lblAlgn val="ctr"/>
        <c:lblOffset val="100"/>
        <c:noMultiLvlLbl val="0"/>
      </c:catAx>
      <c:valAx>
        <c:axId val="575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