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13527"/>
        <c:axId val="91739261"/>
      </c:scatterChart>
      <c:valAx>
        <c:axId val="5651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261"/>
        <c:crossesAt val="0"/>
        <c:crossBetween val="midCat"/>
      </c:valAx>
      <c:valAx>
        <c:axId val="9173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1426"/>
        <c:axId val="79047598"/>
      </c:scatterChart>
      <c:valAx>
        <c:axId val="1330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598"/>
        <c:crossesAt val="0"/>
        <c:crossBetween val="midCat"/>
      </c:valAx>
      <c:valAx>
        <c:axId val="7904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6206"/>
        <c:axId val="89478556"/>
      </c:scatterChart>
      <c:valAx>
        <c:axId val="37346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556"/>
        <c:crossesAt val="0"/>
        <c:crossBetween val="midCat"/>
      </c:valAx>
      <c:valAx>
        <c:axId val="8947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11553"/>
        <c:axId val="42255771"/>
      </c:scatterChart>
      <c:valAx>
        <c:axId val="7601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771"/>
        <c:crossesAt val="0"/>
        <c:crossBetween val="midCat"/>
      </c:valAx>
      <c:valAx>
        <c:axId val="4225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