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87112"/>
        <c:axId val="64024692"/>
      </c:barChart>
      <c:catAx>
        <c:axId val="3378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692"/>
        <c:auto val="1"/>
        <c:lblAlgn val="ctr"/>
        <c:lblOffset val="100"/>
        <c:noMultiLvlLbl val="0"/>
      </c:catAx>
      <c:valAx>
        <c:axId val="6402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34268"/>
        <c:axId val="84005460"/>
      </c:barChart>
      <c:catAx>
        <c:axId val="5873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460"/>
        <c:auto val="1"/>
        <c:lblAlgn val="ctr"/>
        <c:lblOffset val="100"/>
        <c:noMultiLvlLbl val="0"/>
      </c:catAx>
      <c:valAx>
        <c:axId val="8400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50430"/>
        <c:axId val="2680485"/>
      </c:barChart>
      <c:catAx>
        <c:axId val="1765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85"/>
        <c:auto val="1"/>
        <c:lblAlgn val="ctr"/>
        <c:lblOffset val="100"/>
        <c:noMultiLvlLbl val="0"/>
      </c:catAx>
      <c:valAx>
        <c:axId val="268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17554"/>
        <c:axId val="23809267"/>
      </c:barChart>
      <c:catAx>
        <c:axId val="8121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267"/>
        <c:auto val="1"/>
        <c:lblAlgn val="ctr"/>
        <c:lblOffset val="100"/>
        <c:noMultiLvlLbl val="0"/>
      </c:catAx>
      <c:valAx>
        <c:axId val="2380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18739"/>
        <c:axId val="13370900"/>
      </c:barChart>
      <c:catAx>
        <c:axId val="6891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900"/>
        <c:auto val="1"/>
        <c:lblAlgn val="ctr"/>
        <c:lblOffset val="100"/>
        <c:noMultiLvlLbl val="0"/>
      </c:catAx>
      <c:valAx>
        <c:axId val="1337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2069"/>
        <c:axId val="47761500"/>
      </c:barChart>
      <c:catAx>
        <c:axId val="869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500"/>
        <c:auto val="1"/>
        <c:lblAlgn val="ctr"/>
        <c:lblOffset val="100"/>
        <c:noMultiLvlLbl val="0"/>
      </c:catAx>
      <c:valAx>
        <c:axId val="4776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84209"/>
        <c:axId val="69690183"/>
      </c:barChart>
      <c:catAx>
        <c:axId val="2158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183"/>
        <c:auto val="1"/>
        <c:lblAlgn val="ctr"/>
        <c:lblOffset val="100"/>
        <c:noMultiLvlLbl val="0"/>
      </c:catAx>
      <c:valAx>
        <c:axId val="6969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3772"/>
        <c:axId val="66141317"/>
      </c:barChart>
      <c:catAx>
        <c:axId val="877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317"/>
        <c:auto val="1"/>
        <c:lblAlgn val="ctr"/>
        <c:lblOffset val="100"/>
        <c:noMultiLvlLbl val="0"/>
      </c:catAx>
      <c:valAx>
        <c:axId val="6614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50521"/>
        <c:axId val="99759577"/>
      </c:barChart>
      <c:catAx>
        <c:axId val="8085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577"/>
        <c:auto val="1"/>
        <c:lblAlgn val="ctr"/>
        <c:lblOffset val="100"/>
        <c:noMultiLvlLbl val="0"/>
      </c:catAx>
      <c:valAx>
        <c:axId val="9975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43265"/>
        <c:axId val="8324886"/>
      </c:barChart>
      <c:catAx>
        <c:axId val="1034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86"/>
        <c:auto val="1"/>
        <c:lblAlgn val="ctr"/>
        <c:lblOffset val="100"/>
        <c:noMultiLvlLbl val="0"/>
      </c:catAx>
      <c:valAx>
        <c:axId val="832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38761"/>
        <c:axId val="60477506"/>
      </c:barChart>
      <c:catAx>
        <c:axId val="1873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506"/>
        <c:auto val="1"/>
        <c:lblAlgn val="ctr"/>
        <c:lblOffset val="100"/>
        <c:noMultiLvlLbl val="0"/>
      </c:catAx>
      <c:valAx>
        <c:axId val="6047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40601"/>
        <c:axId val="84847523"/>
      </c:barChart>
      <c:catAx>
        <c:axId val="5884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523"/>
        <c:auto val="1"/>
        <c:lblAlgn val="ctr"/>
        <c:lblOffset val="100"/>
        <c:noMultiLvlLbl val="0"/>
      </c:catAx>
      <c:valAx>
        <c:axId val="8484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36718"/>
        <c:axId val="43854965"/>
      </c:barChart>
      <c:catAx>
        <c:axId val="9283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965"/>
        <c:auto val="1"/>
        <c:lblAlgn val="ctr"/>
        <c:lblOffset val="100"/>
        <c:noMultiLvlLbl val="0"/>
      </c:catAx>
      <c:valAx>
        <c:axId val="4385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90960"/>
        <c:axId val="1616231"/>
      </c:barChart>
      <c:catAx>
        <c:axId val="3819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31"/>
        <c:auto val="1"/>
        <c:lblAlgn val="ctr"/>
        <c:lblOffset val="100"/>
        <c:noMultiLvlLbl val="0"/>
      </c:catAx>
      <c:valAx>
        <c:axId val="161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64808"/>
        <c:axId val="56103619"/>
      </c:barChart>
      <c:catAx>
        <c:axId val="4536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619"/>
        <c:auto val="1"/>
        <c:lblAlgn val="ctr"/>
        <c:lblOffset val="100"/>
        <c:noMultiLvlLbl val="0"/>
      </c:catAx>
      <c:valAx>
        <c:axId val="5610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70637"/>
        <c:axId val="70804225"/>
      </c:barChart>
      <c:catAx>
        <c:axId val="3677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225"/>
        <c:auto val="1"/>
        <c:lblAlgn val="ctr"/>
        <c:lblOffset val="100"/>
        <c:noMultiLvlLbl val="0"/>
      </c:catAx>
      <c:valAx>
        <c:axId val="7080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01801"/>
        <c:axId val="37595024"/>
      </c:barChart>
      <c:catAx>
        <c:axId val="5680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024"/>
        <c:auto val="1"/>
        <c:lblAlgn val="ctr"/>
        <c:lblOffset val="100"/>
        <c:noMultiLvlLbl val="0"/>
      </c:catAx>
      <c:valAx>
        <c:axId val="3759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87515"/>
        <c:axId val="10416564"/>
      </c:barChart>
      <c:catAx>
        <c:axId val="3038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564"/>
        <c:auto val="1"/>
        <c:lblAlgn val="ctr"/>
        <c:lblOffset val="100"/>
        <c:noMultiLvlLbl val="0"/>
      </c:catAx>
      <c:valAx>
        <c:axId val="1041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