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35366"/>
        <c:axId val="30361303"/>
      </c:scatterChart>
      <c:valAx>
        <c:axId val="1923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03"/>
        <c:crossesAt val="0"/>
        <c:crossBetween val="midCat"/>
      </c:valAx>
      <c:valAx>
        <c:axId val="3036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91"/>
        <c:axId val="38649126"/>
      </c:scatterChart>
      <c:valAx>
        <c:axId val="33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26"/>
        <c:crossesAt val="0"/>
        <c:crossBetween val="midCat"/>
      </c:valAx>
      <c:valAx>
        <c:axId val="3864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3438"/>
        <c:axId val="39662340"/>
      </c:scatterChart>
      <c:valAx>
        <c:axId val="9762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340"/>
        <c:crossesAt val="0"/>
        <c:crossBetween val="midCat"/>
      </c:valAx>
      <c:valAx>
        <c:axId val="3966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32119"/>
        <c:axId val="83445119"/>
      </c:scatterChart>
      <c:valAx>
        <c:axId val="1383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19"/>
        <c:crossesAt val="0"/>
        <c:crossBetween val="midCat"/>
      </c:valAx>
      <c:valAx>
        <c:axId val="8344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