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83237"/>
        <c:axId val="13305998"/>
      </c:barChart>
      <c:catAx>
        <c:axId val="2558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998"/>
        <c:auto val="1"/>
        <c:lblAlgn val="ctr"/>
        <c:lblOffset val="100"/>
        <c:noMultiLvlLbl val="0"/>
      </c:catAx>
      <c:valAx>
        <c:axId val="1330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836228"/>
        <c:axId val="22917553"/>
      </c:barChart>
      <c:catAx>
        <c:axId val="6583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7553"/>
        <c:auto val="1"/>
        <c:lblAlgn val="ctr"/>
        <c:lblOffset val="100"/>
        <c:noMultiLvlLbl val="0"/>
      </c:catAx>
      <c:valAx>
        <c:axId val="2291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106324"/>
        <c:axId val="60373068"/>
      </c:barChart>
      <c:catAx>
        <c:axId val="1110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3068"/>
        <c:auto val="1"/>
        <c:lblAlgn val="ctr"/>
        <c:lblOffset val="100"/>
        <c:noMultiLvlLbl val="0"/>
      </c:catAx>
      <c:valAx>
        <c:axId val="60373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41183"/>
        <c:axId val="5837448"/>
      </c:barChart>
      <c:catAx>
        <c:axId val="15341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48"/>
        <c:auto val="1"/>
        <c:lblAlgn val="ctr"/>
        <c:lblOffset val="100"/>
        <c:noMultiLvlLbl val="0"/>
      </c:catAx>
      <c:valAx>
        <c:axId val="58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141868"/>
        <c:axId val="71901147"/>
      </c:barChart>
      <c:catAx>
        <c:axId val="3714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147"/>
        <c:auto val="1"/>
        <c:lblAlgn val="ctr"/>
        <c:lblOffset val="100"/>
        <c:noMultiLvlLbl val="0"/>
      </c:catAx>
      <c:valAx>
        <c:axId val="719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22621"/>
        <c:axId val="67765141"/>
      </c:barChart>
      <c:catAx>
        <c:axId val="80222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141"/>
        <c:auto val="1"/>
        <c:lblAlgn val="ctr"/>
        <c:lblOffset val="100"/>
        <c:noMultiLvlLbl val="0"/>
      </c:catAx>
      <c:valAx>
        <c:axId val="677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5081"/>
        <c:axId val="81036150"/>
      </c:barChart>
      <c:catAx>
        <c:axId val="719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6150"/>
        <c:auto val="1"/>
        <c:lblAlgn val="ctr"/>
        <c:lblOffset val="100"/>
        <c:noMultiLvlLbl val="0"/>
      </c:catAx>
      <c:valAx>
        <c:axId val="8103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991722"/>
        <c:axId val="79201060"/>
      </c:barChart>
      <c:catAx>
        <c:axId val="38991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1060"/>
        <c:auto val="1"/>
        <c:lblAlgn val="ctr"/>
        <c:lblOffset val="100"/>
        <c:noMultiLvlLbl val="0"/>
      </c:catAx>
      <c:valAx>
        <c:axId val="7920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88052"/>
        <c:axId val="30553944"/>
      </c:barChart>
      <c:catAx>
        <c:axId val="9768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944"/>
        <c:auto val="1"/>
        <c:lblAlgn val="ctr"/>
        <c:lblOffset val="100"/>
        <c:noMultiLvlLbl val="0"/>
      </c:catAx>
      <c:valAx>
        <c:axId val="3055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181061"/>
        <c:axId val="52173505"/>
      </c:barChart>
      <c:catAx>
        <c:axId val="74181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3505"/>
        <c:auto val="1"/>
        <c:lblAlgn val="ctr"/>
        <c:lblOffset val="100"/>
        <c:noMultiLvlLbl val="0"/>
      </c:catAx>
      <c:valAx>
        <c:axId val="5217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93978"/>
        <c:axId val="74103223"/>
      </c:barChart>
      <c:catAx>
        <c:axId val="61993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3223"/>
        <c:auto val="1"/>
        <c:lblAlgn val="ctr"/>
        <c:lblOffset val="100"/>
        <c:noMultiLvlLbl val="0"/>
      </c:catAx>
      <c:valAx>
        <c:axId val="7410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9915"/>
        <c:axId val="16122328"/>
      </c:barChart>
      <c:catAx>
        <c:axId val="154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2328"/>
        <c:auto val="1"/>
        <c:lblAlgn val="ctr"/>
        <c:lblOffset val="100"/>
        <c:noMultiLvlLbl val="0"/>
      </c:catAx>
      <c:valAx>
        <c:axId val="1612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0601"/>
        <c:axId val="81926105"/>
      </c:barChart>
      <c:catAx>
        <c:axId val="5964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6105"/>
        <c:auto val="1"/>
        <c:lblAlgn val="ctr"/>
        <c:lblOffset val="100"/>
        <c:noMultiLvlLbl val="0"/>
      </c:catAx>
      <c:valAx>
        <c:axId val="8192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65382"/>
        <c:axId val="45739763"/>
      </c:barChart>
      <c:catAx>
        <c:axId val="9016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763"/>
        <c:auto val="1"/>
        <c:lblAlgn val="ctr"/>
        <c:lblOffset val="100"/>
        <c:noMultiLvlLbl val="0"/>
      </c:catAx>
      <c:valAx>
        <c:axId val="4573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74738"/>
        <c:axId val="85930452"/>
      </c:barChart>
      <c:catAx>
        <c:axId val="4027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452"/>
        <c:auto val="1"/>
        <c:lblAlgn val="ctr"/>
        <c:lblOffset val="100"/>
        <c:noMultiLvlLbl val="0"/>
      </c:catAx>
      <c:valAx>
        <c:axId val="8593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4221"/>
        <c:axId val="64941791"/>
      </c:barChart>
      <c:catAx>
        <c:axId val="228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791"/>
        <c:auto val="1"/>
        <c:lblAlgn val="ctr"/>
        <c:lblOffset val="100"/>
        <c:noMultiLvlLbl val="0"/>
      </c:catAx>
      <c:valAx>
        <c:axId val="6494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40592"/>
        <c:axId val="10078692"/>
      </c:barChart>
      <c:catAx>
        <c:axId val="32240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692"/>
        <c:auto val="1"/>
        <c:lblAlgn val="ctr"/>
        <c:lblOffset val="100"/>
        <c:noMultiLvlLbl val="0"/>
      </c:catAx>
      <c:valAx>
        <c:axId val="1007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58626"/>
        <c:axId val="7092331"/>
      </c:barChart>
      <c:catAx>
        <c:axId val="4965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31"/>
        <c:auto val="1"/>
        <c:lblAlgn val="ctr"/>
        <c:lblOffset val="100"/>
        <c:noMultiLvlLbl val="0"/>
      </c:catAx>
      <c:valAx>
        <c:axId val="709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