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788297"/>
        <c:axId val="28764847"/>
      </c:scatterChart>
      <c:valAx>
        <c:axId val="16788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47"/>
        <c:crossesAt val="0"/>
        <c:crossBetween val="midCat"/>
      </c:valAx>
      <c:valAx>
        <c:axId val="2876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8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36009"/>
        <c:axId val="77230096"/>
      </c:scatterChart>
      <c:valAx>
        <c:axId val="83636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096"/>
        <c:crossesAt val="0"/>
        <c:crossBetween val="midCat"/>
      </c:valAx>
      <c:valAx>
        <c:axId val="772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6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760610"/>
        <c:axId val="96939008"/>
      </c:scatterChart>
      <c:valAx>
        <c:axId val="1776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008"/>
        <c:crossesAt val="0"/>
        <c:crossBetween val="midCat"/>
      </c:valAx>
      <c:valAx>
        <c:axId val="96939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48134"/>
        <c:axId val="78507955"/>
      </c:scatterChart>
      <c:valAx>
        <c:axId val="87348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7955"/>
        <c:crossesAt val="0"/>
        <c:crossBetween val="midCat"/>
      </c:valAx>
      <c:valAx>
        <c:axId val="78507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