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34892"/>
        <c:axId val="24284370"/>
      </c:barChart>
      <c:catAx>
        <c:axId val="4983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370"/>
        <c:auto val="1"/>
        <c:lblAlgn val="ctr"/>
        <c:lblOffset val="100"/>
        <c:noMultiLvlLbl val="0"/>
      </c:catAx>
      <c:valAx>
        <c:axId val="2428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2481"/>
        <c:axId val="46056127"/>
      </c:barChart>
      <c:catAx>
        <c:axId val="416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127"/>
        <c:auto val="1"/>
        <c:lblAlgn val="ctr"/>
        <c:lblOffset val="100"/>
        <c:noMultiLvlLbl val="0"/>
      </c:catAx>
      <c:valAx>
        <c:axId val="460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31310"/>
        <c:axId val="55781431"/>
      </c:barChart>
      <c:catAx>
        <c:axId val="1253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431"/>
        <c:auto val="1"/>
        <c:lblAlgn val="ctr"/>
        <c:lblOffset val="100"/>
        <c:noMultiLvlLbl val="0"/>
      </c:catAx>
      <c:valAx>
        <c:axId val="5578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05549"/>
        <c:axId val="83774694"/>
      </c:barChart>
      <c:catAx>
        <c:axId val="4740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694"/>
        <c:auto val="1"/>
        <c:lblAlgn val="ctr"/>
        <c:lblOffset val="100"/>
        <c:noMultiLvlLbl val="0"/>
      </c:catAx>
      <c:valAx>
        <c:axId val="8377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83088"/>
        <c:axId val="45108584"/>
      </c:barChart>
      <c:catAx>
        <c:axId val="8408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584"/>
        <c:auto val="1"/>
        <c:lblAlgn val="ctr"/>
        <c:lblOffset val="100"/>
        <c:noMultiLvlLbl val="0"/>
      </c:catAx>
      <c:valAx>
        <c:axId val="4510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31833"/>
        <c:axId val="6008625"/>
      </c:barChart>
      <c:catAx>
        <c:axId val="8753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25"/>
        <c:auto val="1"/>
        <c:lblAlgn val="ctr"/>
        <c:lblOffset val="100"/>
        <c:noMultiLvlLbl val="0"/>
      </c:catAx>
      <c:valAx>
        <c:axId val="600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10924"/>
        <c:axId val="91124885"/>
      </c:barChart>
      <c:catAx>
        <c:axId val="7721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885"/>
        <c:auto val="1"/>
        <c:lblAlgn val="ctr"/>
        <c:lblOffset val="100"/>
        <c:noMultiLvlLbl val="0"/>
      </c:catAx>
      <c:valAx>
        <c:axId val="9112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57982"/>
        <c:axId val="75822528"/>
      </c:barChart>
      <c:catAx>
        <c:axId val="8985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528"/>
        <c:auto val="1"/>
        <c:lblAlgn val="ctr"/>
        <c:lblOffset val="100"/>
        <c:noMultiLvlLbl val="0"/>
      </c:catAx>
      <c:valAx>
        <c:axId val="758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66550"/>
        <c:axId val="3082424"/>
      </c:barChart>
      <c:catAx>
        <c:axId val="1586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24"/>
        <c:auto val="1"/>
        <c:lblAlgn val="ctr"/>
        <c:lblOffset val="100"/>
        <c:noMultiLvlLbl val="0"/>
      </c:catAx>
      <c:valAx>
        <c:axId val="308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94477"/>
        <c:axId val="34232673"/>
      </c:barChart>
      <c:catAx>
        <c:axId val="5359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673"/>
        <c:auto val="1"/>
        <c:lblAlgn val="ctr"/>
        <c:lblOffset val="100"/>
        <c:noMultiLvlLbl val="0"/>
      </c:catAx>
      <c:valAx>
        <c:axId val="3423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69050"/>
        <c:axId val="79118759"/>
      </c:barChart>
      <c:catAx>
        <c:axId val="5946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759"/>
        <c:auto val="1"/>
        <c:lblAlgn val="ctr"/>
        <c:lblOffset val="100"/>
        <c:noMultiLvlLbl val="0"/>
      </c:catAx>
      <c:valAx>
        <c:axId val="7911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32534"/>
        <c:axId val="47845855"/>
      </c:barChart>
      <c:catAx>
        <c:axId val="8553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855"/>
        <c:auto val="1"/>
        <c:lblAlgn val="ctr"/>
        <c:lblOffset val="100"/>
        <c:noMultiLvlLbl val="0"/>
      </c:catAx>
      <c:valAx>
        <c:axId val="4784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73700"/>
        <c:axId val="1560560"/>
      </c:barChart>
      <c:catAx>
        <c:axId val="3047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60"/>
        <c:auto val="1"/>
        <c:lblAlgn val="ctr"/>
        <c:lblOffset val="100"/>
        <c:noMultiLvlLbl val="0"/>
      </c:catAx>
      <c:valAx>
        <c:axId val="156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43855"/>
        <c:axId val="71566712"/>
      </c:barChart>
      <c:catAx>
        <c:axId val="3174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712"/>
        <c:auto val="1"/>
        <c:lblAlgn val="ctr"/>
        <c:lblOffset val="100"/>
        <c:noMultiLvlLbl val="0"/>
      </c:catAx>
      <c:valAx>
        <c:axId val="7156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94327"/>
        <c:axId val="41483270"/>
      </c:barChart>
      <c:catAx>
        <c:axId val="2839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270"/>
        <c:auto val="1"/>
        <c:lblAlgn val="ctr"/>
        <c:lblOffset val="100"/>
        <c:noMultiLvlLbl val="0"/>
      </c:catAx>
      <c:valAx>
        <c:axId val="4148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47966"/>
        <c:axId val="14855445"/>
      </c:barChart>
      <c:catAx>
        <c:axId val="9164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445"/>
        <c:auto val="1"/>
        <c:lblAlgn val="ctr"/>
        <c:lblOffset val="100"/>
        <c:noMultiLvlLbl val="0"/>
      </c:catAx>
      <c:valAx>
        <c:axId val="1485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89258"/>
        <c:axId val="99793204"/>
      </c:barChart>
      <c:catAx>
        <c:axId val="9528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204"/>
        <c:auto val="1"/>
        <c:lblAlgn val="ctr"/>
        <c:lblOffset val="100"/>
        <c:noMultiLvlLbl val="0"/>
      </c:catAx>
      <c:valAx>
        <c:axId val="9979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34201"/>
        <c:axId val="52329120"/>
      </c:barChart>
      <c:catAx>
        <c:axId val="7823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120"/>
        <c:auto val="1"/>
        <c:lblAlgn val="ctr"/>
        <c:lblOffset val="100"/>
        <c:noMultiLvlLbl val="0"/>
      </c:catAx>
      <c:valAx>
        <c:axId val="5232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