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1871"/>
        <c:axId val="77417659"/>
      </c:scatterChart>
      <c:valAx>
        <c:axId val="8278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659"/>
        <c:crossesAt val="0"/>
        <c:crossBetween val="midCat"/>
      </c:valAx>
      <c:valAx>
        <c:axId val="7741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9349"/>
        <c:axId val="20527383"/>
      </c:scatterChart>
      <c:valAx>
        <c:axId val="6652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383"/>
        <c:crossesAt val="0"/>
        <c:crossBetween val="midCat"/>
      </c:valAx>
      <c:valAx>
        <c:axId val="2052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76612"/>
        <c:axId val="87414721"/>
      </c:scatterChart>
      <c:valAx>
        <c:axId val="5087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721"/>
        <c:crossesAt val="0"/>
        <c:crossBetween val="midCat"/>
      </c:valAx>
      <c:valAx>
        <c:axId val="8741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72084"/>
        <c:axId val="95760418"/>
      </c:scatterChart>
      <c:valAx>
        <c:axId val="5217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18"/>
        <c:crossesAt val="0"/>
        <c:crossBetween val="midCat"/>
      </c:valAx>
      <c:valAx>
        <c:axId val="9576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