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57294"/>
        <c:axId val="88141458"/>
      </c:barChart>
      <c:catAx>
        <c:axId val="3385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458"/>
        <c:auto val="1"/>
        <c:lblAlgn val="ctr"/>
        <c:lblOffset val="100"/>
        <c:noMultiLvlLbl val="0"/>
      </c:catAx>
      <c:valAx>
        <c:axId val="8814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88983"/>
        <c:axId val="28840861"/>
      </c:barChart>
      <c:catAx>
        <c:axId val="2728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861"/>
        <c:auto val="1"/>
        <c:lblAlgn val="ctr"/>
        <c:lblOffset val="100"/>
        <c:noMultiLvlLbl val="0"/>
      </c:catAx>
      <c:valAx>
        <c:axId val="288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23947"/>
        <c:axId val="42414053"/>
      </c:barChart>
      <c:catAx>
        <c:axId val="1222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053"/>
        <c:auto val="1"/>
        <c:lblAlgn val="ctr"/>
        <c:lblOffset val="100"/>
        <c:noMultiLvlLbl val="0"/>
      </c:catAx>
      <c:valAx>
        <c:axId val="4241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69403"/>
        <c:axId val="34481580"/>
      </c:barChart>
      <c:catAx>
        <c:axId val="8836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580"/>
        <c:auto val="1"/>
        <c:lblAlgn val="ctr"/>
        <c:lblOffset val="100"/>
        <c:noMultiLvlLbl val="0"/>
      </c:catAx>
      <c:valAx>
        <c:axId val="3448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39562"/>
        <c:axId val="26460583"/>
      </c:barChart>
      <c:catAx>
        <c:axId val="8593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583"/>
        <c:auto val="1"/>
        <c:lblAlgn val="ctr"/>
        <c:lblOffset val="100"/>
        <c:noMultiLvlLbl val="0"/>
      </c:catAx>
      <c:valAx>
        <c:axId val="2646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13858"/>
        <c:axId val="74754208"/>
      </c:barChart>
      <c:catAx>
        <c:axId val="5151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208"/>
        <c:auto val="1"/>
        <c:lblAlgn val="ctr"/>
        <c:lblOffset val="100"/>
        <c:noMultiLvlLbl val="0"/>
      </c:catAx>
      <c:valAx>
        <c:axId val="7475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59727"/>
        <c:axId val="85516327"/>
      </c:barChart>
      <c:catAx>
        <c:axId val="1955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327"/>
        <c:auto val="1"/>
        <c:lblAlgn val="ctr"/>
        <c:lblOffset val="100"/>
        <c:noMultiLvlLbl val="0"/>
      </c:catAx>
      <c:valAx>
        <c:axId val="8551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09130"/>
        <c:axId val="32353682"/>
      </c:barChart>
      <c:catAx>
        <c:axId val="6810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682"/>
        <c:auto val="1"/>
        <c:lblAlgn val="ctr"/>
        <c:lblOffset val="100"/>
        <c:noMultiLvlLbl val="0"/>
      </c:catAx>
      <c:valAx>
        <c:axId val="3235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42313"/>
        <c:axId val="40302444"/>
      </c:barChart>
      <c:catAx>
        <c:axId val="3664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444"/>
        <c:auto val="1"/>
        <c:lblAlgn val="ctr"/>
        <c:lblOffset val="100"/>
        <c:noMultiLvlLbl val="0"/>
      </c:catAx>
      <c:valAx>
        <c:axId val="4030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48534"/>
        <c:axId val="17885521"/>
      </c:barChart>
      <c:catAx>
        <c:axId val="7834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521"/>
        <c:auto val="1"/>
        <c:lblAlgn val="ctr"/>
        <c:lblOffset val="100"/>
        <c:noMultiLvlLbl val="0"/>
      </c:catAx>
      <c:valAx>
        <c:axId val="1788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92332"/>
        <c:axId val="97148711"/>
      </c:barChart>
      <c:catAx>
        <c:axId val="7089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711"/>
        <c:auto val="1"/>
        <c:lblAlgn val="ctr"/>
        <c:lblOffset val="100"/>
        <c:noMultiLvlLbl val="0"/>
      </c:catAx>
      <c:valAx>
        <c:axId val="9714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70020"/>
        <c:axId val="97181401"/>
      </c:barChart>
      <c:catAx>
        <c:axId val="3267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401"/>
        <c:auto val="1"/>
        <c:lblAlgn val="ctr"/>
        <c:lblOffset val="100"/>
        <c:noMultiLvlLbl val="0"/>
      </c:catAx>
      <c:valAx>
        <c:axId val="9718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6382"/>
        <c:axId val="90952734"/>
      </c:barChart>
      <c:catAx>
        <c:axId val="635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734"/>
        <c:auto val="1"/>
        <c:lblAlgn val="ctr"/>
        <c:lblOffset val="100"/>
        <c:noMultiLvlLbl val="0"/>
      </c:catAx>
      <c:valAx>
        <c:axId val="9095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6926"/>
        <c:axId val="90972840"/>
      </c:barChart>
      <c:catAx>
        <c:axId val="863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840"/>
        <c:auto val="1"/>
        <c:lblAlgn val="ctr"/>
        <c:lblOffset val="100"/>
        <c:noMultiLvlLbl val="0"/>
      </c:catAx>
      <c:valAx>
        <c:axId val="9097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89109"/>
        <c:axId val="33059495"/>
      </c:barChart>
      <c:catAx>
        <c:axId val="8548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495"/>
        <c:auto val="1"/>
        <c:lblAlgn val="ctr"/>
        <c:lblOffset val="100"/>
        <c:noMultiLvlLbl val="0"/>
      </c:catAx>
      <c:valAx>
        <c:axId val="3305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37475"/>
        <c:axId val="78479280"/>
      </c:barChart>
      <c:catAx>
        <c:axId val="7653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280"/>
        <c:auto val="1"/>
        <c:lblAlgn val="ctr"/>
        <c:lblOffset val="100"/>
        <c:noMultiLvlLbl val="0"/>
      </c:catAx>
      <c:valAx>
        <c:axId val="7847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1976"/>
        <c:axId val="60127090"/>
      </c:barChart>
      <c:catAx>
        <c:axId val="195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090"/>
        <c:auto val="1"/>
        <c:lblAlgn val="ctr"/>
        <c:lblOffset val="100"/>
        <c:noMultiLvlLbl val="0"/>
      </c:catAx>
      <c:valAx>
        <c:axId val="6012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25945"/>
        <c:axId val="2385003"/>
      </c:barChart>
      <c:catAx>
        <c:axId val="3822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03"/>
        <c:auto val="1"/>
        <c:lblAlgn val="ctr"/>
        <c:lblOffset val="100"/>
        <c:noMultiLvlLbl val="0"/>
      </c:catAx>
      <c:valAx>
        <c:axId val="238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