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231571"/>
        <c:axId val="10901142"/>
      </c:scatterChart>
      <c:valAx>
        <c:axId val="33231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1142"/>
        <c:crossesAt val="0"/>
        <c:crossBetween val="midCat"/>
      </c:valAx>
      <c:valAx>
        <c:axId val="10901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1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544761"/>
        <c:axId val="58843525"/>
      </c:scatterChart>
      <c:valAx>
        <c:axId val="45544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3525"/>
        <c:crossesAt val="0"/>
        <c:crossBetween val="midCat"/>
      </c:valAx>
      <c:valAx>
        <c:axId val="58843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4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49681"/>
        <c:axId val="50814475"/>
      </c:scatterChart>
      <c:valAx>
        <c:axId val="7949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4475"/>
        <c:crossesAt val="0"/>
        <c:crossBetween val="midCat"/>
      </c:valAx>
      <c:valAx>
        <c:axId val="50814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91284"/>
        <c:axId val="20325050"/>
      </c:scatterChart>
      <c:valAx>
        <c:axId val="5191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5050"/>
        <c:crossesAt val="0"/>
        <c:crossBetween val="midCat"/>
      </c:valAx>
      <c:valAx>
        <c:axId val="20325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