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78924"/>
        <c:axId val="43468092"/>
      </c:barChart>
      <c:catAx>
        <c:axId val="357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092"/>
        <c:auto val="1"/>
        <c:lblAlgn val="ctr"/>
        <c:lblOffset val="100"/>
        <c:noMultiLvlLbl val="0"/>
      </c:catAx>
      <c:valAx>
        <c:axId val="4346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78103"/>
        <c:axId val="45613640"/>
      </c:barChart>
      <c:catAx>
        <c:axId val="5078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640"/>
        <c:auto val="1"/>
        <c:lblAlgn val="ctr"/>
        <c:lblOffset val="100"/>
        <c:noMultiLvlLbl val="0"/>
      </c:catAx>
      <c:valAx>
        <c:axId val="4561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86150"/>
        <c:axId val="5463720"/>
      </c:barChart>
      <c:catAx>
        <c:axId val="1428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720"/>
        <c:auto val="1"/>
        <c:lblAlgn val="ctr"/>
        <c:lblOffset val="100"/>
        <c:noMultiLvlLbl val="0"/>
      </c:catAx>
      <c:valAx>
        <c:axId val="546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271070"/>
        <c:axId val="33956386"/>
      </c:barChart>
      <c:catAx>
        <c:axId val="232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386"/>
        <c:auto val="1"/>
        <c:lblAlgn val="ctr"/>
        <c:lblOffset val="100"/>
        <c:noMultiLvlLbl val="0"/>
      </c:catAx>
      <c:valAx>
        <c:axId val="3395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47656"/>
        <c:axId val="30028010"/>
      </c:barChart>
      <c:catAx>
        <c:axId val="3024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010"/>
        <c:auto val="1"/>
        <c:lblAlgn val="ctr"/>
        <c:lblOffset val="100"/>
        <c:noMultiLvlLbl val="0"/>
      </c:catAx>
      <c:valAx>
        <c:axId val="3002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609295"/>
        <c:axId val="66504358"/>
      </c:barChart>
      <c:catAx>
        <c:axId val="33609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358"/>
        <c:auto val="1"/>
        <c:lblAlgn val="ctr"/>
        <c:lblOffset val="100"/>
        <c:noMultiLvlLbl val="0"/>
      </c:catAx>
      <c:valAx>
        <c:axId val="665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9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68111"/>
        <c:axId val="69656282"/>
      </c:barChart>
      <c:catAx>
        <c:axId val="44468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6282"/>
        <c:auto val="1"/>
        <c:lblAlgn val="ctr"/>
        <c:lblOffset val="100"/>
        <c:noMultiLvlLbl val="0"/>
      </c:catAx>
      <c:valAx>
        <c:axId val="6965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8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459547"/>
        <c:axId val="91233192"/>
      </c:barChart>
      <c:catAx>
        <c:axId val="7745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192"/>
        <c:auto val="1"/>
        <c:lblAlgn val="ctr"/>
        <c:lblOffset val="100"/>
        <c:noMultiLvlLbl val="0"/>
      </c:catAx>
      <c:valAx>
        <c:axId val="9123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941430"/>
        <c:axId val="24939720"/>
      </c:barChart>
      <c:catAx>
        <c:axId val="589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720"/>
        <c:auto val="1"/>
        <c:lblAlgn val="ctr"/>
        <c:lblOffset val="100"/>
        <c:noMultiLvlLbl val="0"/>
      </c:catAx>
      <c:valAx>
        <c:axId val="2493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09474"/>
        <c:axId val="38144955"/>
      </c:barChart>
      <c:catAx>
        <c:axId val="80109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955"/>
        <c:auto val="1"/>
        <c:lblAlgn val="ctr"/>
        <c:lblOffset val="100"/>
        <c:noMultiLvlLbl val="0"/>
      </c:catAx>
      <c:valAx>
        <c:axId val="3814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50960"/>
        <c:axId val="19622339"/>
      </c:barChart>
      <c:catAx>
        <c:axId val="2315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2339"/>
        <c:auto val="1"/>
        <c:lblAlgn val="ctr"/>
        <c:lblOffset val="100"/>
        <c:noMultiLvlLbl val="0"/>
      </c:catAx>
      <c:valAx>
        <c:axId val="196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03521"/>
        <c:axId val="32900988"/>
      </c:barChart>
      <c:catAx>
        <c:axId val="560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0988"/>
        <c:auto val="1"/>
        <c:lblAlgn val="ctr"/>
        <c:lblOffset val="100"/>
        <c:noMultiLvlLbl val="0"/>
      </c:catAx>
      <c:valAx>
        <c:axId val="329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709266"/>
        <c:axId val="58222947"/>
      </c:barChart>
      <c:catAx>
        <c:axId val="6470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2947"/>
        <c:auto val="1"/>
        <c:lblAlgn val="ctr"/>
        <c:lblOffset val="100"/>
        <c:noMultiLvlLbl val="0"/>
      </c:catAx>
      <c:valAx>
        <c:axId val="5822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392230"/>
        <c:axId val="25071855"/>
      </c:barChart>
      <c:catAx>
        <c:axId val="283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855"/>
        <c:auto val="1"/>
        <c:lblAlgn val="ctr"/>
        <c:lblOffset val="100"/>
        <c:noMultiLvlLbl val="0"/>
      </c:catAx>
      <c:valAx>
        <c:axId val="2507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87589"/>
        <c:axId val="37684809"/>
      </c:barChart>
      <c:catAx>
        <c:axId val="3498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809"/>
        <c:auto val="1"/>
        <c:lblAlgn val="ctr"/>
        <c:lblOffset val="100"/>
        <c:noMultiLvlLbl val="0"/>
      </c:catAx>
      <c:valAx>
        <c:axId val="3768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318986"/>
        <c:axId val="93465570"/>
      </c:barChart>
      <c:catAx>
        <c:axId val="98318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5570"/>
        <c:auto val="1"/>
        <c:lblAlgn val="ctr"/>
        <c:lblOffset val="100"/>
        <c:noMultiLvlLbl val="0"/>
      </c:catAx>
      <c:valAx>
        <c:axId val="9346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8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35756"/>
        <c:axId val="58652071"/>
      </c:barChart>
      <c:catAx>
        <c:axId val="9535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2071"/>
        <c:auto val="1"/>
        <c:lblAlgn val="ctr"/>
        <c:lblOffset val="100"/>
        <c:noMultiLvlLbl val="0"/>
      </c:catAx>
      <c:valAx>
        <c:axId val="5865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18947"/>
        <c:axId val="45251471"/>
      </c:barChart>
      <c:catAx>
        <c:axId val="1221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1471"/>
        <c:auto val="1"/>
        <c:lblAlgn val="ctr"/>
        <c:lblOffset val="100"/>
        <c:noMultiLvlLbl val="0"/>
      </c:catAx>
      <c:valAx>
        <c:axId val="4525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