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958603"/>
        <c:axId val="51552269"/>
      </c:scatterChart>
      <c:valAx>
        <c:axId val="7595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269"/>
        <c:crossesAt val="0"/>
        <c:crossBetween val="midCat"/>
      </c:valAx>
      <c:valAx>
        <c:axId val="51552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2631"/>
        <c:axId val="47718843"/>
      </c:scatterChart>
      <c:valAx>
        <c:axId val="7251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843"/>
        <c:crossesAt val="0"/>
        <c:crossBetween val="midCat"/>
      </c:valAx>
      <c:valAx>
        <c:axId val="47718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48926"/>
        <c:axId val="14524752"/>
      </c:scatterChart>
      <c:valAx>
        <c:axId val="43648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4752"/>
        <c:crossesAt val="0"/>
        <c:crossBetween val="midCat"/>
      </c:valAx>
      <c:valAx>
        <c:axId val="14524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249114"/>
        <c:axId val="21712306"/>
      </c:scatterChart>
      <c:valAx>
        <c:axId val="24249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2306"/>
        <c:crossesAt val="0"/>
        <c:crossBetween val="midCat"/>
      </c:valAx>
      <c:valAx>
        <c:axId val="21712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