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949304"/>
        <c:axId val="36775830"/>
      </c:barChart>
      <c:catAx>
        <c:axId val="1894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5830"/>
        <c:auto val="1"/>
        <c:lblAlgn val="ctr"/>
        <c:lblOffset val="100"/>
        <c:noMultiLvlLbl val="0"/>
      </c:catAx>
      <c:valAx>
        <c:axId val="3677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286556"/>
        <c:axId val="98762298"/>
      </c:barChart>
      <c:catAx>
        <c:axId val="8728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298"/>
        <c:auto val="1"/>
        <c:lblAlgn val="ctr"/>
        <c:lblOffset val="100"/>
        <c:noMultiLvlLbl val="0"/>
      </c:catAx>
      <c:valAx>
        <c:axId val="9876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408466"/>
        <c:axId val="52668269"/>
      </c:barChart>
      <c:catAx>
        <c:axId val="1640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8269"/>
        <c:auto val="1"/>
        <c:lblAlgn val="ctr"/>
        <c:lblOffset val="100"/>
        <c:noMultiLvlLbl val="0"/>
      </c:catAx>
      <c:valAx>
        <c:axId val="5266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957936"/>
        <c:axId val="51655600"/>
      </c:barChart>
      <c:catAx>
        <c:axId val="9995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600"/>
        <c:auto val="1"/>
        <c:lblAlgn val="ctr"/>
        <c:lblOffset val="100"/>
        <c:noMultiLvlLbl val="0"/>
      </c:catAx>
      <c:valAx>
        <c:axId val="5165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675248"/>
        <c:axId val="89857064"/>
      </c:barChart>
      <c:catAx>
        <c:axId val="6967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7064"/>
        <c:auto val="1"/>
        <c:lblAlgn val="ctr"/>
        <c:lblOffset val="100"/>
        <c:noMultiLvlLbl val="0"/>
      </c:catAx>
      <c:valAx>
        <c:axId val="8985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089834"/>
        <c:axId val="12449018"/>
      </c:barChart>
      <c:catAx>
        <c:axId val="7708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9018"/>
        <c:auto val="1"/>
        <c:lblAlgn val="ctr"/>
        <c:lblOffset val="100"/>
        <c:noMultiLvlLbl val="0"/>
      </c:catAx>
      <c:valAx>
        <c:axId val="1244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69502"/>
        <c:axId val="96947299"/>
      </c:barChart>
      <c:catAx>
        <c:axId val="3336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7299"/>
        <c:auto val="1"/>
        <c:lblAlgn val="ctr"/>
        <c:lblOffset val="100"/>
        <c:noMultiLvlLbl val="0"/>
      </c:catAx>
      <c:valAx>
        <c:axId val="9694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485608"/>
        <c:axId val="60508227"/>
      </c:barChart>
      <c:catAx>
        <c:axId val="1548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227"/>
        <c:auto val="1"/>
        <c:lblAlgn val="ctr"/>
        <c:lblOffset val="100"/>
        <c:noMultiLvlLbl val="0"/>
      </c:catAx>
      <c:valAx>
        <c:axId val="6050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106692"/>
        <c:axId val="94298848"/>
      </c:barChart>
      <c:catAx>
        <c:axId val="3410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848"/>
        <c:auto val="1"/>
        <c:lblAlgn val="ctr"/>
        <c:lblOffset val="100"/>
        <c:noMultiLvlLbl val="0"/>
      </c:catAx>
      <c:valAx>
        <c:axId val="9429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584174"/>
        <c:axId val="77874642"/>
      </c:barChart>
      <c:catAx>
        <c:axId val="9558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642"/>
        <c:auto val="1"/>
        <c:lblAlgn val="ctr"/>
        <c:lblOffset val="100"/>
        <c:noMultiLvlLbl val="0"/>
      </c:catAx>
      <c:valAx>
        <c:axId val="7787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465634"/>
        <c:axId val="53501738"/>
      </c:barChart>
      <c:catAx>
        <c:axId val="1846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1738"/>
        <c:auto val="1"/>
        <c:lblAlgn val="ctr"/>
        <c:lblOffset val="100"/>
        <c:noMultiLvlLbl val="0"/>
      </c:catAx>
      <c:valAx>
        <c:axId val="5350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15668"/>
        <c:axId val="72702068"/>
      </c:barChart>
      <c:catAx>
        <c:axId val="8001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2068"/>
        <c:auto val="1"/>
        <c:lblAlgn val="ctr"/>
        <c:lblOffset val="100"/>
        <c:noMultiLvlLbl val="0"/>
      </c:catAx>
      <c:valAx>
        <c:axId val="7270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713010"/>
        <c:axId val="115221"/>
      </c:barChart>
      <c:catAx>
        <c:axId val="9971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21"/>
        <c:auto val="1"/>
        <c:lblAlgn val="ctr"/>
        <c:lblOffset val="100"/>
        <c:noMultiLvlLbl val="0"/>
      </c:catAx>
      <c:valAx>
        <c:axId val="11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651709"/>
        <c:axId val="55186980"/>
      </c:barChart>
      <c:catAx>
        <c:axId val="2765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6980"/>
        <c:auto val="1"/>
        <c:lblAlgn val="ctr"/>
        <c:lblOffset val="100"/>
        <c:noMultiLvlLbl val="0"/>
      </c:catAx>
      <c:valAx>
        <c:axId val="5518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639461"/>
        <c:axId val="63315721"/>
      </c:barChart>
      <c:catAx>
        <c:axId val="1963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5721"/>
        <c:auto val="1"/>
        <c:lblAlgn val="ctr"/>
        <c:lblOffset val="100"/>
        <c:noMultiLvlLbl val="0"/>
      </c:catAx>
      <c:valAx>
        <c:axId val="6331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275203"/>
        <c:axId val="95558261"/>
      </c:barChart>
      <c:catAx>
        <c:axId val="5227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261"/>
        <c:auto val="1"/>
        <c:lblAlgn val="ctr"/>
        <c:lblOffset val="100"/>
        <c:noMultiLvlLbl val="0"/>
      </c:catAx>
      <c:valAx>
        <c:axId val="9555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736611"/>
        <c:axId val="69551767"/>
      </c:barChart>
      <c:catAx>
        <c:axId val="8673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767"/>
        <c:auto val="1"/>
        <c:lblAlgn val="ctr"/>
        <c:lblOffset val="100"/>
        <c:noMultiLvlLbl val="0"/>
      </c:catAx>
      <c:valAx>
        <c:axId val="6955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149034"/>
        <c:axId val="42424656"/>
      </c:barChart>
      <c:catAx>
        <c:axId val="7614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4656"/>
        <c:auto val="1"/>
        <c:lblAlgn val="ctr"/>
        <c:lblOffset val="100"/>
        <c:noMultiLvlLbl val="0"/>
      </c:catAx>
      <c:valAx>
        <c:axId val="4242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