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06425"/>
        <c:axId val="80570257"/>
      </c:scatterChart>
      <c:valAx>
        <c:axId val="63106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257"/>
        <c:crossesAt val="0"/>
        <c:crossBetween val="midCat"/>
      </c:valAx>
      <c:valAx>
        <c:axId val="80570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61813"/>
        <c:axId val="17769629"/>
      </c:scatterChart>
      <c:valAx>
        <c:axId val="4496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629"/>
        <c:crossesAt val="0"/>
        <c:crossBetween val="midCat"/>
      </c:valAx>
      <c:valAx>
        <c:axId val="17769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17275"/>
        <c:axId val="20791811"/>
      </c:scatterChart>
      <c:valAx>
        <c:axId val="4411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811"/>
        <c:crossesAt val="0"/>
        <c:crossBetween val="midCat"/>
      </c:valAx>
      <c:valAx>
        <c:axId val="2079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16353"/>
        <c:axId val="61879048"/>
      </c:scatterChart>
      <c:valAx>
        <c:axId val="3311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048"/>
        <c:crossesAt val="0"/>
        <c:crossBetween val="midCat"/>
      </c:valAx>
      <c:valAx>
        <c:axId val="6187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