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892295"/>
        <c:axId val="6901386"/>
      </c:barChart>
      <c:catAx>
        <c:axId val="29892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86"/>
        <c:auto val="1"/>
        <c:lblAlgn val="ctr"/>
        <c:lblOffset val="100"/>
        <c:noMultiLvlLbl val="0"/>
      </c:catAx>
      <c:valAx>
        <c:axId val="6901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2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75908"/>
        <c:axId val="79271145"/>
      </c:barChart>
      <c:catAx>
        <c:axId val="3687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145"/>
        <c:auto val="1"/>
        <c:lblAlgn val="ctr"/>
        <c:lblOffset val="100"/>
        <c:noMultiLvlLbl val="0"/>
      </c:catAx>
      <c:valAx>
        <c:axId val="79271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943346"/>
        <c:axId val="19587420"/>
      </c:barChart>
      <c:catAx>
        <c:axId val="40943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7420"/>
        <c:auto val="1"/>
        <c:lblAlgn val="ctr"/>
        <c:lblOffset val="100"/>
        <c:noMultiLvlLbl val="0"/>
      </c:catAx>
      <c:valAx>
        <c:axId val="1958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3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852422"/>
        <c:axId val="13067614"/>
      </c:barChart>
      <c:catAx>
        <c:axId val="67852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7614"/>
        <c:auto val="1"/>
        <c:lblAlgn val="ctr"/>
        <c:lblOffset val="100"/>
        <c:noMultiLvlLbl val="0"/>
      </c:catAx>
      <c:valAx>
        <c:axId val="13067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761216"/>
        <c:axId val="74592262"/>
      </c:barChart>
      <c:catAx>
        <c:axId val="64761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2262"/>
        <c:auto val="1"/>
        <c:lblAlgn val="ctr"/>
        <c:lblOffset val="100"/>
        <c:noMultiLvlLbl val="0"/>
      </c:catAx>
      <c:valAx>
        <c:axId val="7459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1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340423"/>
        <c:axId val="43477084"/>
      </c:barChart>
      <c:catAx>
        <c:axId val="54340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084"/>
        <c:auto val="1"/>
        <c:lblAlgn val="ctr"/>
        <c:lblOffset val="100"/>
        <c:noMultiLvlLbl val="0"/>
      </c:catAx>
      <c:valAx>
        <c:axId val="4347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605411"/>
        <c:axId val="55193846"/>
      </c:barChart>
      <c:catAx>
        <c:axId val="4360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3846"/>
        <c:auto val="1"/>
        <c:lblAlgn val="ctr"/>
        <c:lblOffset val="100"/>
        <c:noMultiLvlLbl val="0"/>
      </c:catAx>
      <c:valAx>
        <c:axId val="551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720750"/>
        <c:axId val="58735661"/>
      </c:barChart>
      <c:catAx>
        <c:axId val="2872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5661"/>
        <c:auto val="1"/>
        <c:lblAlgn val="ctr"/>
        <c:lblOffset val="100"/>
        <c:noMultiLvlLbl val="0"/>
      </c:catAx>
      <c:valAx>
        <c:axId val="58735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895084"/>
        <c:axId val="83597419"/>
      </c:barChart>
      <c:catAx>
        <c:axId val="2689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97419"/>
        <c:auto val="1"/>
        <c:lblAlgn val="ctr"/>
        <c:lblOffset val="100"/>
        <c:noMultiLvlLbl val="0"/>
      </c:catAx>
      <c:valAx>
        <c:axId val="83597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233721"/>
        <c:axId val="3441926"/>
      </c:barChart>
      <c:catAx>
        <c:axId val="13233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26"/>
        <c:auto val="1"/>
        <c:lblAlgn val="ctr"/>
        <c:lblOffset val="100"/>
        <c:noMultiLvlLbl val="0"/>
      </c:catAx>
      <c:valAx>
        <c:axId val="344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585349"/>
        <c:axId val="97766643"/>
      </c:barChart>
      <c:catAx>
        <c:axId val="4058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6643"/>
        <c:auto val="1"/>
        <c:lblAlgn val="ctr"/>
        <c:lblOffset val="100"/>
        <c:noMultiLvlLbl val="0"/>
      </c:catAx>
      <c:valAx>
        <c:axId val="9776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99961"/>
        <c:axId val="29322370"/>
      </c:barChart>
      <c:catAx>
        <c:axId val="5589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22370"/>
        <c:auto val="1"/>
        <c:lblAlgn val="ctr"/>
        <c:lblOffset val="100"/>
        <c:noMultiLvlLbl val="0"/>
      </c:catAx>
      <c:valAx>
        <c:axId val="2932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45800"/>
        <c:axId val="90278935"/>
      </c:barChart>
      <c:catAx>
        <c:axId val="9364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935"/>
        <c:auto val="1"/>
        <c:lblAlgn val="ctr"/>
        <c:lblOffset val="100"/>
        <c:noMultiLvlLbl val="0"/>
      </c:catAx>
      <c:valAx>
        <c:axId val="90278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607160"/>
        <c:axId val="34794006"/>
      </c:barChart>
      <c:catAx>
        <c:axId val="6460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4006"/>
        <c:auto val="1"/>
        <c:lblAlgn val="ctr"/>
        <c:lblOffset val="100"/>
        <c:noMultiLvlLbl val="0"/>
      </c:catAx>
      <c:valAx>
        <c:axId val="3479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21404"/>
        <c:axId val="26855018"/>
      </c:barChart>
      <c:catAx>
        <c:axId val="26721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5018"/>
        <c:auto val="1"/>
        <c:lblAlgn val="ctr"/>
        <c:lblOffset val="100"/>
        <c:noMultiLvlLbl val="0"/>
      </c:catAx>
      <c:valAx>
        <c:axId val="2685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862424"/>
        <c:axId val="13451347"/>
      </c:barChart>
      <c:catAx>
        <c:axId val="20862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1347"/>
        <c:auto val="1"/>
        <c:lblAlgn val="ctr"/>
        <c:lblOffset val="100"/>
        <c:noMultiLvlLbl val="0"/>
      </c:catAx>
      <c:valAx>
        <c:axId val="13451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2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18554"/>
        <c:axId val="41591508"/>
      </c:barChart>
      <c:catAx>
        <c:axId val="36918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1508"/>
        <c:auto val="1"/>
        <c:lblAlgn val="ctr"/>
        <c:lblOffset val="100"/>
        <c:noMultiLvlLbl val="0"/>
      </c:catAx>
      <c:valAx>
        <c:axId val="41591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8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814988"/>
        <c:axId val="27798700"/>
      </c:barChart>
      <c:catAx>
        <c:axId val="9281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8700"/>
        <c:auto val="1"/>
        <c:lblAlgn val="ctr"/>
        <c:lblOffset val="100"/>
        <c:noMultiLvlLbl val="0"/>
      </c:catAx>
      <c:valAx>
        <c:axId val="2779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