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84169"/>
        <c:axId val="42237862"/>
      </c:scatterChart>
      <c:valAx>
        <c:axId val="5538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7862"/>
        <c:crossesAt val="0"/>
        <c:crossBetween val="midCat"/>
      </c:valAx>
      <c:valAx>
        <c:axId val="4223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5147"/>
        <c:axId val="49343222"/>
      </c:scatterChart>
      <c:valAx>
        <c:axId val="46225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3222"/>
        <c:crossesAt val="0"/>
        <c:crossBetween val="midCat"/>
      </c:valAx>
      <c:valAx>
        <c:axId val="49343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827614"/>
        <c:axId val="57918224"/>
      </c:scatterChart>
      <c:valAx>
        <c:axId val="11827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8224"/>
        <c:crossesAt val="0"/>
        <c:crossBetween val="midCat"/>
      </c:valAx>
      <c:valAx>
        <c:axId val="57918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047588"/>
        <c:axId val="34577497"/>
      </c:scatterChart>
      <c:valAx>
        <c:axId val="58047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7497"/>
        <c:crossesAt val="0"/>
        <c:crossBetween val="midCat"/>
      </c:valAx>
      <c:valAx>
        <c:axId val="345774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