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0798"/>
        <c:axId val="49452868"/>
      </c:barChart>
      <c:catAx>
        <c:axId val="770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68"/>
        <c:auto val="1"/>
        <c:lblAlgn val="ctr"/>
        <c:lblOffset val="100"/>
        <c:noMultiLvlLbl val="0"/>
      </c:catAx>
      <c:valAx>
        <c:axId val="494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73150"/>
        <c:axId val="8970371"/>
      </c:barChart>
      <c:catAx>
        <c:axId val="602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71"/>
        <c:auto val="1"/>
        <c:lblAlgn val="ctr"/>
        <c:lblOffset val="100"/>
        <c:noMultiLvlLbl val="0"/>
      </c:catAx>
      <c:valAx>
        <c:axId val="89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9424"/>
        <c:axId val="83277581"/>
      </c:barChart>
      <c:catAx>
        <c:axId val="792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81"/>
        <c:auto val="1"/>
        <c:lblAlgn val="ctr"/>
        <c:lblOffset val="100"/>
        <c:noMultiLvlLbl val="0"/>
      </c:catAx>
      <c:valAx>
        <c:axId val="832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8868"/>
        <c:axId val="25437310"/>
      </c:barChart>
      <c:catAx>
        <c:axId val="296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310"/>
        <c:auto val="1"/>
        <c:lblAlgn val="ctr"/>
        <c:lblOffset val="100"/>
        <c:noMultiLvlLbl val="0"/>
      </c:catAx>
      <c:valAx>
        <c:axId val="254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14907"/>
        <c:axId val="61314549"/>
      </c:barChart>
      <c:catAx>
        <c:axId val="998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549"/>
        <c:auto val="1"/>
        <c:lblAlgn val="ctr"/>
        <c:lblOffset val="100"/>
        <c:noMultiLvlLbl val="0"/>
      </c:catAx>
      <c:valAx>
        <c:axId val="613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22676"/>
        <c:axId val="67677648"/>
      </c:barChart>
      <c:catAx>
        <c:axId val="845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648"/>
        <c:auto val="1"/>
        <c:lblAlgn val="ctr"/>
        <c:lblOffset val="100"/>
        <c:noMultiLvlLbl val="0"/>
      </c:catAx>
      <c:valAx>
        <c:axId val="676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6163"/>
        <c:axId val="90156168"/>
      </c:barChart>
      <c:catAx>
        <c:axId val="687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68"/>
        <c:auto val="1"/>
        <c:lblAlgn val="ctr"/>
        <c:lblOffset val="100"/>
        <c:noMultiLvlLbl val="0"/>
      </c:catAx>
      <c:valAx>
        <c:axId val="901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59472"/>
        <c:axId val="57007179"/>
      </c:barChart>
      <c:catAx>
        <c:axId val="465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179"/>
        <c:auto val="1"/>
        <c:lblAlgn val="ctr"/>
        <c:lblOffset val="100"/>
        <c:noMultiLvlLbl val="0"/>
      </c:catAx>
      <c:valAx>
        <c:axId val="570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16748"/>
        <c:axId val="43015869"/>
      </c:barChart>
      <c:catAx>
        <c:axId val="102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69"/>
        <c:auto val="1"/>
        <c:lblAlgn val="ctr"/>
        <c:lblOffset val="100"/>
        <c:noMultiLvlLbl val="0"/>
      </c:catAx>
      <c:valAx>
        <c:axId val="430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0551"/>
        <c:axId val="37939690"/>
      </c:barChart>
      <c:catAx>
        <c:axId val="852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90"/>
        <c:auto val="1"/>
        <c:lblAlgn val="ctr"/>
        <c:lblOffset val="100"/>
        <c:noMultiLvlLbl val="0"/>
      </c:catAx>
      <c:valAx>
        <c:axId val="379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09086"/>
        <c:axId val="64461105"/>
      </c:barChart>
      <c:catAx>
        <c:axId val="821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05"/>
        <c:auto val="1"/>
        <c:lblAlgn val="ctr"/>
        <c:lblOffset val="100"/>
        <c:noMultiLvlLbl val="0"/>
      </c:catAx>
      <c:valAx>
        <c:axId val="644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1535"/>
        <c:axId val="60946428"/>
      </c:barChart>
      <c:catAx>
        <c:axId val="330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428"/>
        <c:auto val="1"/>
        <c:lblAlgn val="ctr"/>
        <c:lblOffset val="100"/>
        <c:noMultiLvlLbl val="0"/>
      </c:catAx>
      <c:valAx>
        <c:axId val="609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10979"/>
        <c:axId val="75555237"/>
      </c:barChart>
      <c:catAx>
        <c:axId val="162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237"/>
        <c:auto val="1"/>
        <c:lblAlgn val="ctr"/>
        <c:lblOffset val="100"/>
        <c:noMultiLvlLbl val="0"/>
      </c:catAx>
      <c:valAx>
        <c:axId val="755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97947"/>
        <c:axId val="13696812"/>
      </c:barChart>
      <c:catAx>
        <c:axId val="251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12"/>
        <c:auto val="1"/>
        <c:lblAlgn val="ctr"/>
        <c:lblOffset val="100"/>
        <c:noMultiLvlLbl val="0"/>
      </c:catAx>
      <c:valAx>
        <c:axId val="136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0815"/>
        <c:axId val="44629637"/>
      </c:barChart>
      <c:catAx>
        <c:axId val="267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37"/>
        <c:auto val="1"/>
        <c:lblAlgn val="ctr"/>
        <c:lblOffset val="100"/>
        <c:noMultiLvlLbl val="0"/>
      </c:catAx>
      <c:valAx>
        <c:axId val="446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9511"/>
        <c:axId val="55144220"/>
      </c:barChart>
      <c:catAx>
        <c:axId val="220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220"/>
        <c:auto val="1"/>
        <c:lblAlgn val="ctr"/>
        <c:lblOffset val="100"/>
        <c:noMultiLvlLbl val="0"/>
      </c:catAx>
      <c:valAx>
        <c:axId val="551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9321"/>
        <c:axId val="64817864"/>
      </c:barChart>
      <c:catAx>
        <c:axId val="756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864"/>
        <c:auto val="1"/>
        <c:lblAlgn val="ctr"/>
        <c:lblOffset val="100"/>
        <c:noMultiLvlLbl val="0"/>
      </c:catAx>
      <c:valAx>
        <c:axId val="648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1048"/>
        <c:axId val="59980735"/>
      </c:barChart>
      <c:catAx>
        <c:axId val="5241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35"/>
        <c:auto val="1"/>
        <c:lblAlgn val="ctr"/>
        <c:lblOffset val="100"/>
        <c:noMultiLvlLbl val="0"/>
      </c:catAx>
      <c:valAx>
        <c:axId val="599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