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18563"/>
        <c:axId val="95280391"/>
      </c:scatterChart>
      <c:valAx>
        <c:axId val="2881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391"/>
        <c:crossesAt val="0"/>
        <c:crossBetween val="midCat"/>
      </c:valAx>
      <c:valAx>
        <c:axId val="9528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7187"/>
        <c:axId val="3132558"/>
      </c:scatterChart>
      <c:valAx>
        <c:axId val="3428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58"/>
        <c:crossesAt val="0"/>
        <c:crossBetween val="midCat"/>
      </c:valAx>
      <c:valAx>
        <c:axId val="313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412"/>
        <c:axId val="66356084"/>
      </c:scatterChart>
      <c:valAx>
        <c:axId val="884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084"/>
        <c:crossesAt val="0"/>
        <c:crossBetween val="midCat"/>
      </c:valAx>
      <c:valAx>
        <c:axId val="6635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63378"/>
        <c:axId val="57564421"/>
      </c:scatterChart>
      <c:valAx>
        <c:axId val="3886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421"/>
        <c:crossesAt val="0"/>
        <c:crossBetween val="midCat"/>
      </c:valAx>
      <c:valAx>
        <c:axId val="5756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