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01811"/>
        <c:axId val="25080184"/>
      </c:barChart>
      <c:catAx>
        <c:axId val="704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84"/>
        <c:auto val="1"/>
        <c:lblAlgn val="ctr"/>
        <c:lblOffset val="100"/>
        <c:noMultiLvlLbl val="0"/>
      </c:catAx>
      <c:valAx>
        <c:axId val="250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5175"/>
        <c:axId val="11341349"/>
      </c:barChart>
      <c:catAx>
        <c:axId val="79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49"/>
        <c:auto val="1"/>
        <c:lblAlgn val="ctr"/>
        <c:lblOffset val="100"/>
        <c:noMultiLvlLbl val="0"/>
      </c:catAx>
      <c:valAx>
        <c:axId val="113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54633"/>
        <c:axId val="39711670"/>
      </c:barChart>
      <c:catAx>
        <c:axId val="639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70"/>
        <c:auto val="1"/>
        <c:lblAlgn val="ctr"/>
        <c:lblOffset val="100"/>
        <c:noMultiLvlLbl val="0"/>
      </c:catAx>
      <c:valAx>
        <c:axId val="397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76450"/>
        <c:axId val="42892370"/>
      </c:barChart>
      <c:catAx>
        <c:axId val="586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370"/>
        <c:auto val="1"/>
        <c:lblAlgn val="ctr"/>
        <c:lblOffset val="100"/>
        <c:noMultiLvlLbl val="0"/>
      </c:catAx>
      <c:valAx>
        <c:axId val="428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67152"/>
        <c:axId val="9876204"/>
      </c:barChart>
      <c:catAx>
        <c:axId val="633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4"/>
        <c:auto val="1"/>
        <c:lblAlgn val="ctr"/>
        <c:lblOffset val="100"/>
        <c:noMultiLvlLbl val="0"/>
      </c:catAx>
      <c:valAx>
        <c:axId val="98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0874"/>
        <c:axId val="43033352"/>
      </c:barChart>
      <c:catAx>
        <c:axId val="196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352"/>
        <c:auto val="1"/>
        <c:lblAlgn val="ctr"/>
        <c:lblOffset val="100"/>
        <c:noMultiLvlLbl val="0"/>
      </c:catAx>
      <c:valAx>
        <c:axId val="430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965"/>
        <c:axId val="93197026"/>
      </c:barChart>
      <c:catAx>
        <c:axId val="60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026"/>
        <c:auto val="1"/>
        <c:lblAlgn val="ctr"/>
        <c:lblOffset val="100"/>
        <c:noMultiLvlLbl val="0"/>
      </c:catAx>
      <c:valAx>
        <c:axId val="931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2340"/>
        <c:axId val="61882001"/>
      </c:barChart>
      <c:catAx>
        <c:axId val="258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001"/>
        <c:auto val="1"/>
        <c:lblAlgn val="ctr"/>
        <c:lblOffset val="100"/>
        <c:noMultiLvlLbl val="0"/>
      </c:catAx>
      <c:valAx>
        <c:axId val="618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1587"/>
        <c:axId val="85014573"/>
      </c:barChart>
      <c:catAx>
        <c:axId val="975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573"/>
        <c:auto val="1"/>
        <c:lblAlgn val="ctr"/>
        <c:lblOffset val="100"/>
        <c:noMultiLvlLbl val="0"/>
      </c:catAx>
      <c:valAx>
        <c:axId val="850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0142"/>
        <c:axId val="49819326"/>
      </c:barChart>
      <c:catAx>
        <c:axId val="749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326"/>
        <c:auto val="1"/>
        <c:lblAlgn val="ctr"/>
        <c:lblOffset val="100"/>
        <c:noMultiLvlLbl val="0"/>
      </c:catAx>
      <c:valAx>
        <c:axId val="498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70870"/>
        <c:axId val="2816794"/>
      </c:barChart>
      <c:catAx>
        <c:axId val="618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94"/>
        <c:auto val="1"/>
        <c:lblAlgn val="ctr"/>
        <c:lblOffset val="100"/>
        <c:noMultiLvlLbl val="0"/>
      </c:catAx>
      <c:valAx>
        <c:axId val="28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5100"/>
        <c:axId val="19404703"/>
      </c:barChart>
      <c:catAx>
        <c:axId val="270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03"/>
        <c:auto val="1"/>
        <c:lblAlgn val="ctr"/>
        <c:lblOffset val="100"/>
        <c:noMultiLvlLbl val="0"/>
      </c:catAx>
      <c:valAx>
        <c:axId val="194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6544"/>
        <c:axId val="5608793"/>
      </c:barChart>
      <c:catAx>
        <c:axId val="718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3"/>
        <c:auto val="1"/>
        <c:lblAlgn val="ctr"/>
        <c:lblOffset val="100"/>
        <c:noMultiLvlLbl val="0"/>
      </c:catAx>
      <c:valAx>
        <c:axId val="56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3512"/>
        <c:axId val="51597961"/>
      </c:barChart>
      <c:catAx>
        <c:axId val="651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961"/>
        <c:auto val="1"/>
        <c:lblAlgn val="ctr"/>
        <c:lblOffset val="100"/>
        <c:noMultiLvlLbl val="0"/>
      </c:catAx>
      <c:valAx>
        <c:axId val="515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7980"/>
        <c:axId val="40367844"/>
      </c:barChart>
      <c:catAx>
        <c:axId val="286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44"/>
        <c:auto val="1"/>
        <c:lblAlgn val="ctr"/>
        <c:lblOffset val="100"/>
        <c:noMultiLvlLbl val="0"/>
      </c:catAx>
      <c:valAx>
        <c:axId val="403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57873"/>
        <c:axId val="4501334"/>
      </c:barChart>
      <c:catAx>
        <c:axId val="516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4"/>
        <c:auto val="1"/>
        <c:lblAlgn val="ctr"/>
        <c:lblOffset val="100"/>
        <c:noMultiLvlLbl val="0"/>
      </c:catAx>
      <c:valAx>
        <c:axId val="45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6875"/>
        <c:axId val="9885395"/>
      </c:barChart>
      <c:catAx>
        <c:axId val="530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5"/>
        <c:auto val="1"/>
        <c:lblAlgn val="ctr"/>
        <c:lblOffset val="100"/>
        <c:noMultiLvlLbl val="0"/>
      </c:catAx>
      <c:valAx>
        <c:axId val="98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91718"/>
        <c:axId val="29778431"/>
      </c:barChart>
      <c:catAx>
        <c:axId val="981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431"/>
        <c:auto val="1"/>
        <c:lblAlgn val="ctr"/>
        <c:lblOffset val="100"/>
        <c:noMultiLvlLbl val="0"/>
      </c:catAx>
      <c:valAx>
        <c:axId val="297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