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63505"/>
        <c:axId val="24030557"/>
      </c:scatterChart>
      <c:valAx>
        <c:axId val="7636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557"/>
        <c:crossesAt val="0"/>
        <c:crossBetween val="midCat"/>
      </c:valAx>
      <c:valAx>
        <c:axId val="24030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43274"/>
        <c:axId val="16429912"/>
      </c:scatterChart>
      <c:valAx>
        <c:axId val="5444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912"/>
        <c:crossesAt val="0"/>
        <c:crossBetween val="midCat"/>
      </c:valAx>
      <c:valAx>
        <c:axId val="1642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66384"/>
        <c:axId val="46723058"/>
      </c:scatterChart>
      <c:valAx>
        <c:axId val="8966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058"/>
        <c:crossesAt val="0"/>
        <c:crossBetween val="midCat"/>
      </c:valAx>
      <c:valAx>
        <c:axId val="4672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16943"/>
        <c:axId val="984141"/>
      </c:scatterChart>
      <c:valAx>
        <c:axId val="49116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1"/>
        <c:crossesAt val="0"/>
        <c:crossBetween val="midCat"/>
      </c:valAx>
      <c:valAx>
        <c:axId val="98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