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61440"/>
        <c:axId val="61188764"/>
      </c:barChart>
      <c:catAx>
        <c:axId val="440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764"/>
        <c:auto val="1"/>
        <c:lblAlgn val="ctr"/>
        <c:lblOffset val="100"/>
        <c:noMultiLvlLbl val="0"/>
      </c:catAx>
      <c:valAx>
        <c:axId val="611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1423"/>
        <c:axId val="15905376"/>
      </c:barChart>
      <c:catAx>
        <c:axId val="428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76"/>
        <c:auto val="1"/>
        <c:lblAlgn val="ctr"/>
        <c:lblOffset val="100"/>
        <c:noMultiLvlLbl val="0"/>
      </c:catAx>
      <c:valAx>
        <c:axId val="159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80477"/>
        <c:axId val="93347316"/>
      </c:barChart>
      <c:catAx>
        <c:axId val="413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316"/>
        <c:auto val="1"/>
        <c:lblAlgn val="ctr"/>
        <c:lblOffset val="100"/>
        <c:noMultiLvlLbl val="0"/>
      </c:catAx>
      <c:valAx>
        <c:axId val="933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5212"/>
        <c:axId val="45120580"/>
      </c:barChart>
      <c:catAx>
        <c:axId val="932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580"/>
        <c:auto val="1"/>
        <c:lblAlgn val="ctr"/>
        <c:lblOffset val="100"/>
        <c:noMultiLvlLbl val="0"/>
      </c:catAx>
      <c:valAx>
        <c:axId val="451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8704"/>
        <c:axId val="18443870"/>
      </c:barChart>
      <c:catAx>
        <c:axId val="401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870"/>
        <c:auto val="1"/>
        <c:lblAlgn val="ctr"/>
        <c:lblOffset val="100"/>
        <c:noMultiLvlLbl val="0"/>
      </c:catAx>
      <c:valAx>
        <c:axId val="184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20577"/>
        <c:axId val="58707259"/>
      </c:barChart>
      <c:catAx>
        <c:axId val="912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59"/>
        <c:auto val="1"/>
        <c:lblAlgn val="ctr"/>
        <c:lblOffset val="100"/>
        <c:noMultiLvlLbl val="0"/>
      </c:catAx>
      <c:valAx>
        <c:axId val="587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9217"/>
        <c:axId val="17817559"/>
      </c:barChart>
      <c:catAx>
        <c:axId val="683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559"/>
        <c:auto val="1"/>
        <c:lblAlgn val="ctr"/>
        <c:lblOffset val="100"/>
        <c:noMultiLvlLbl val="0"/>
      </c:catAx>
      <c:valAx>
        <c:axId val="178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8604"/>
        <c:axId val="97416056"/>
      </c:barChart>
      <c:catAx>
        <c:axId val="4212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056"/>
        <c:auto val="1"/>
        <c:lblAlgn val="ctr"/>
        <c:lblOffset val="100"/>
        <c:noMultiLvlLbl val="0"/>
      </c:catAx>
      <c:valAx>
        <c:axId val="974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5978"/>
        <c:axId val="28050791"/>
      </c:barChart>
      <c:catAx>
        <c:axId val="719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791"/>
        <c:auto val="1"/>
        <c:lblAlgn val="ctr"/>
        <c:lblOffset val="100"/>
        <c:noMultiLvlLbl val="0"/>
      </c:catAx>
      <c:valAx>
        <c:axId val="280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5223"/>
        <c:axId val="12774924"/>
      </c:barChart>
      <c:catAx>
        <c:axId val="598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924"/>
        <c:auto val="1"/>
        <c:lblAlgn val="ctr"/>
        <c:lblOffset val="100"/>
        <c:noMultiLvlLbl val="0"/>
      </c:catAx>
      <c:valAx>
        <c:axId val="127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07013"/>
        <c:axId val="18988344"/>
      </c:barChart>
      <c:catAx>
        <c:axId val="413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344"/>
        <c:auto val="1"/>
        <c:lblAlgn val="ctr"/>
        <c:lblOffset val="100"/>
        <c:noMultiLvlLbl val="0"/>
      </c:catAx>
      <c:valAx>
        <c:axId val="189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8555"/>
        <c:axId val="96758990"/>
      </c:barChart>
      <c:catAx>
        <c:axId val="567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90"/>
        <c:auto val="1"/>
        <c:lblAlgn val="ctr"/>
        <c:lblOffset val="100"/>
        <c:noMultiLvlLbl val="0"/>
      </c:catAx>
      <c:valAx>
        <c:axId val="967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681"/>
        <c:axId val="36899411"/>
      </c:barChart>
      <c:catAx>
        <c:axId val="87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11"/>
        <c:auto val="1"/>
        <c:lblAlgn val="ctr"/>
        <c:lblOffset val="100"/>
        <c:noMultiLvlLbl val="0"/>
      </c:catAx>
      <c:valAx>
        <c:axId val="368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0505"/>
        <c:axId val="4022374"/>
      </c:barChart>
      <c:catAx>
        <c:axId val="9682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4"/>
        <c:auto val="1"/>
        <c:lblAlgn val="ctr"/>
        <c:lblOffset val="100"/>
        <c:noMultiLvlLbl val="0"/>
      </c:catAx>
      <c:valAx>
        <c:axId val="40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76829"/>
        <c:axId val="70856045"/>
      </c:barChart>
      <c:catAx>
        <c:axId val="454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045"/>
        <c:auto val="1"/>
        <c:lblAlgn val="ctr"/>
        <c:lblOffset val="100"/>
        <c:noMultiLvlLbl val="0"/>
      </c:catAx>
      <c:valAx>
        <c:axId val="708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2954"/>
        <c:axId val="52661657"/>
      </c:barChart>
      <c:catAx>
        <c:axId val="235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57"/>
        <c:auto val="1"/>
        <c:lblAlgn val="ctr"/>
        <c:lblOffset val="100"/>
        <c:noMultiLvlLbl val="0"/>
      </c:catAx>
      <c:valAx>
        <c:axId val="526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8147"/>
        <c:axId val="31674347"/>
      </c:barChart>
      <c:catAx>
        <c:axId val="677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347"/>
        <c:auto val="1"/>
        <c:lblAlgn val="ctr"/>
        <c:lblOffset val="100"/>
        <c:noMultiLvlLbl val="0"/>
      </c:catAx>
      <c:valAx>
        <c:axId val="316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91411"/>
        <c:axId val="93723877"/>
      </c:barChart>
      <c:catAx>
        <c:axId val="722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77"/>
        <c:auto val="1"/>
        <c:lblAlgn val="ctr"/>
        <c:lblOffset val="100"/>
        <c:noMultiLvlLbl val="0"/>
      </c:catAx>
      <c:valAx>
        <c:axId val="937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