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42740"/>
        <c:axId val="69916562"/>
      </c:scatterChart>
      <c:valAx>
        <c:axId val="7634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562"/>
        <c:crossesAt val="0"/>
        <c:crossBetween val="midCat"/>
      </c:valAx>
      <c:valAx>
        <c:axId val="6991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89691"/>
        <c:axId val="89665950"/>
      </c:scatterChart>
      <c:valAx>
        <c:axId val="4058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950"/>
        <c:crossesAt val="0"/>
        <c:crossBetween val="midCat"/>
      </c:valAx>
      <c:valAx>
        <c:axId val="8966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31150"/>
        <c:axId val="82732534"/>
      </c:scatterChart>
      <c:valAx>
        <c:axId val="8273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534"/>
        <c:crossesAt val="0"/>
        <c:crossBetween val="midCat"/>
      </c:valAx>
      <c:valAx>
        <c:axId val="8273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50781"/>
        <c:axId val="49039007"/>
      </c:scatterChart>
      <c:valAx>
        <c:axId val="7445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007"/>
        <c:crossesAt val="0"/>
        <c:crossBetween val="midCat"/>
      </c:valAx>
      <c:valAx>
        <c:axId val="4903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