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4628"/>
        <c:axId val="37849818"/>
      </c:barChart>
      <c:catAx>
        <c:axId val="226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818"/>
        <c:auto val="1"/>
        <c:lblAlgn val="ctr"/>
        <c:lblOffset val="100"/>
        <c:noMultiLvlLbl val="0"/>
      </c:catAx>
      <c:valAx>
        <c:axId val="378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9813"/>
        <c:axId val="55449009"/>
      </c:barChart>
      <c:catAx>
        <c:axId val="797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009"/>
        <c:auto val="1"/>
        <c:lblAlgn val="ctr"/>
        <c:lblOffset val="100"/>
        <c:noMultiLvlLbl val="0"/>
      </c:catAx>
      <c:valAx>
        <c:axId val="554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1935"/>
        <c:axId val="1030692"/>
      </c:barChart>
      <c:catAx>
        <c:axId val="644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2"/>
        <c:auto val="1"/>
        <c:lblAlgn val="ctr"/>
        <c:lblOffset val="100"/>
        <c:noMultiLvlLbl val="0"/>
      </c:catAx>
      <c:valAx>
        <c:axId val="10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4655"/>
        <c:axId val="41089266"/>
      </c:barChart>
      <c:catAx>
        <c:axId val="758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266"/>
        <c:auto val="1"/>
        <c:lblAlgn val="ctr"/>
        <c:lblOffset val="100"/>
        <c:noMultiLvlLbl val="0"/>
      </c:catAx>
      <c:valAx>
        <c:axId val="410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1663"/>
        <c:axId val="55735874"/>
      </c:barChart>
      <c:catAx>
        <c:axId val="325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874"/>
        <c:auto val="1"/>
        <c:lblAlgn val="ctr"/>
        <c:lblOffset val="100"/>
        <c:noMultiLvlLbl val="0"/>
      </c:catAx>
      <c:valAx>
        <c:axId val="557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3405"/>
        <c:axId val="91561289"/>
      </c:barChart>
      <c:catAx>
        <c:axId val="176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289"/>
        <c:auto val="1"/>
        <c:lblAlgn val="ctr"/>
        <c:lblOffset val="100"/>
        <c:noMultiLvlLbl val="0"/>
      </c:catAx>
      <c:valAx>
        <c:axId val="915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1515"/>
        <c:axId val="1362849"/>
      </c:barChart>
      <c:catAx>
        <c:axId val="927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9"/>
        <c:auto val="1"/>
        <c:lblAlgn val="ctr"/>
        <c:lblOffset val="100"/>
        <c:noMultiLvlLbl val="0"/>
      </c:catAx>
      <c:valAx>
        <c:axId val="13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8206"/>
        <c:axId val="10273630"/>
      </c:barChart>
      <c:catAx>
        <c:axId val="956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630"/>
        <c:auto val="1"/>
        <c:lblAlgn val="ctr"/>
        <c:lblOffset val="100"/>
        <c:noMultiLvlLbl val="0"/>
      </c:catAx>
      <c:valAx>
        <c:axId val="102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36361"/>
        <c:axId val="53557724"/>
      </c:barChart>
      <c:catAx>
        <c:axId val="169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24"/>
        <c:auto val="1"/>
        <c:lblAlgn val="ctr"/>
        <c:lblOffset val="100"/>
        <c:noMultiLvlLbl val="0"/>
      </c:catAx>
      <c:valAx>
        <c:axId val="535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371"/>
        <c:axId val="41492124"/>
      </c:barChart>
      <c:catAx>
        <c:axId val="98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24"/>
        <c:auto val="1"/>
        <c:lblAlgn val="ctr"/>
        <c:lblOffset val="100"/>
        <c:noMultiLvlLbl val="0"/>
      </c:catAx>
      <c:valAx>
        <c:axId val="414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2551"/>
        <c:axId val="96247702"/>
      </c:barChart>
      <c:catAx>
        <c:axId val="309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02"/>
        <c:auto val="1"/>
        <c:lblAlgn val="ctr"/>
        <c:lblOffset val="100"/>
        <c:noMultiLvlLbl val="0"/>
      </c:catAx>
      <c:valAx>
        <c:axId val="962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7649"/>
        <c:axId val="55415427"/>
      </c:barChart>
      <c:catAx>
        <c:axId val="969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427"/>
        <c:auto val="1"/>
        <c:lblAlgn val="ctr"/>
        <c:lblOffset val="100"/>
        <c:noMultiLvlLbl val="0"/>
      </c:catAx>
      <c:valAx>
        <c:axId val="554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2831"/>
        <c:axId val="47637411"/>
      </c:barChart>
      <c:catAx>
        <c:axId val="9807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411"/>
        <c:auto val="1"/>
        <c:lblAlgn val="ctr"/>
        <c:lblOffset val="100"/>
        <c:noMultiLvlLbl val="0"/>
      </c:catAx>
      <c:valAx>
        <c:axId val="476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09933"/>
        <c:axId val="55695192"/>
      </c:barChart>
      <c:catAx>
        <c:axId val="597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192"/>
        <c:auto val="1"/>
        <c:lblAlgn val="ctr"/>
        <c:lblOffset val="100"/>
        <c:noMultiLvlLbl val="0"/>
      </c:catAx>
      <c:valAx>
        <c:axId val="556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0705"/>
        <c:axId val="58384428"/>
      </c:barChart>
      <c:catAx>
        <c:axId val="262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28"/>
        <c:auto val="1"/>
        <c:lblAlgn val="ctr"/>
        <c:lblOffset val="100"/>
        <c:noMultiLvlLbl val="0"/>
      </c:catAx>
      <c:valAx>
        <c:axId val="583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713"/>
        <c:axId val="75653938"/>
      </c:barChart>
      <c:catAx>
        <c:axId val="76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938"/>
        <c:auto val="1"/>
        <c:lblAlgn val="ctr"/>
        <c:lblOffset val="100"/>
        <c:noMultiLvlLbl val="0"/>
      </c:catAx>
      <c:valAx>
        <c:axId val="756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27348"/>
        <c:axId val="62954600"/>
      </c:barChart>
      <c:catAx>
        <c:axId val="513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600"/>
        <c:auto val="1"/>
        <c:lblAlgn val="ctr"/>
        <c:lblOffset val="100"/>
        <c:noMultiLvlLbl val="0"/>
      </c:catAx>
      <c:valAx>
        <c:axId val="629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4956"/>
        <c:axId val="66407053"/>
      </c:barChart>
      <c:catAx>
        <c:axId val="195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53"/>
        <c:auto val="1"/>
        <c:lblAlgn val="ctr"/>
        <c:lblOffset val="100"/>
        <c:noMultiLvlLbl val="0"/>
      </c:catAx>
      <c:valAx>
        <c:axId val="664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