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34586"/>
        <c:axId val="81243914"/>
      </c:scatterChart>
      <c:valAx>
        <c:axId val="3583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914"/>
        <c:crossesAt val="0"/>
        <c:crossBetween val="midCat"/>
      </c:valAx>
      <c:valAx>
        <c:axId val="8124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753"/>
        <c:axId val="46558584"/>
      </c:scatterChart>
      <c:valAx>
        <c:axId val="634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584"/>
        <c:crossesAt val="0"/>
        <c:crossBetween val="midCat"/>
      </c:valAx>
      <c:valAx>
        <c:axId val="4655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1901"/>
        <c:axId val="72862401"/>
      </c:scatterChart>
      <c:valAx>
        <c:axId val="8548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01"/>
        <c:crossesAt val="0"/>
        <c:crossBetween val="midCat"/>
      </c:valAx>
      <c:valAx>
        <c:axId val="7286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678"/>
        <c:axId val="55598554"/>
      </c:scatterChart>
      <c:valAx>
        <c:axId val="675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554"/>
        <c:crossesAt val="0"/>
        <c:crossBetween val="midCat"/>
      </c:valAx>
      <c:valAx>
        <c:axId val="5559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