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2529"/>
        <c:axId val="39676466"/>
      </c:barChart>
      <c:catAx>
        <c:axId val="626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466"/>
        <c:auto val="1"/>
        <c:lblAlgn val="ctr"/>
        <c:lblOffset val="100"/>
        <c:noMultiLvlLbl val="0"/>
      </c:catAx>
      <c:valAx>
        <c:axId val="3967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93152"/>
        <c:axId val="16127771"/>
      </c:barChart>
      <c:catAx>
        <c:axId val="8439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771"/>
        <c:auto val="1"/>
        <c:lblAlgn val="ctr"/>
        <c:lblOffset val="100"/>
        <c:noMultiLvlLbl val="0"/>
      </c:catAx>
      <c:valAx>
        <c:axId val="1612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52538"/>
        <c:axId val="39980516"/>
      </c:barChart>
      <c:catAx>
        <c:axId val="9905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516"/>
        <c:auto val="1"/>
        <c:lblAlgn val="ctr"/>
        <c:lblOffset val="100"/>
        <c:noMultiLvlLbl val="0"/>
      </c:catAx>
      <c:valAx>
        <c:axId val="3998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84140"/>
        <c:axId val="29813859"/>
      </c:barChart>
      <c:catAx>
        <c:axId val="7268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3859"/>
        <c:auto val="1"/>
        <c:lblAlgn val="ctr"/>
        <c:lblOffset val="100"/>
        <c:noMultiLvlLbl val="0"/>
      </c:catAx>
      <c:valAx>
        <c:axId val="2981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24092"/>
        <c:axId val="49642486"/>
      </c:barChart>
      <c:catAx>
        <c:axId val="2192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486"/>
        <c:auto val="1"/>
        <c:lblAlgn val="ctr"/>
        <c:lblOffset val="100"/>
        <c:noMultiLvlLbl val="0"/>
      </c:catAx>
      <c:valAx>
        <c:axId val="4964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14405"/>
        <c:axId val="78249210"/>
      </c:barChart>
      <c:catAx>
        <c:axId val="8141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210"/>
        <c:auto val="1"/>
        <c:lblAlgn val="ctr"/>
        <c:lblOffset val="100"/>
        <c:noMultiLvlLbl val="0"/>
      </c:catAx>
      <c:valAx>
        <c:axId val="7824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03646"/>
        <c:axId val="7528342"/>
      </c:barChart>
      <c:catAx>
        <c:axId val="5010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42"/>
        <c:auto val="1"/>
        <c:lblAlgn val="ctr"/>
        <c:lblOffset val="100"/>
        <c:noMultiLvlLbl val="0"/>
      </c:catAx>
      <c:valAx>
        <c:axId val="752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4143"/>
        <c:axId val="36459732"/>
      </c:barChart>
      <c:catAx>
        <c:axId val="362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732"/>
        <c:auto val="1"/>
        <c:lblAlgn val="ctr"/>
        <c:lblOffset val="100"/>
        <c:noMultiLvlLbl val="0"/>
      </c:catAx>
      <c:valAx>
        <c:axId val="3645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33367"/>
        <c:axId val="41535671"/>
      </c:barChart>
      <c:catAx>
        <c:axId val="4203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671"/>
        <c:auto val="1"/>
        <c:lblAlgn val="ctr"/>
        <c:lblOffset val="100"/>
        <c:noMultiLvlLbl val="0"/>
      </c:catAx>
      <c:valAx>
        <c:axId val="4153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0105"/>
        <c:axId val="86902642"/>
      </c:barChart>
      <c:catAx>
        <c:axId val="736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642"/>
        <c:auto val="1"/>
        <c:lblAlgn val="ctr"/>
        <c:lblOffset val="100"/>
        <c:noMultiLvlLbl val="0"/>
      </c:catAx>
      <c:valAx>
        <c:axId val="8690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95414"/>
        <c:axId val="66053356"/>
      </c:barChart>
      <c:catAx>
        <c:axId val="1099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356"/>
        <c:auto val="1"/>
        <c:lblAlgn val="ctr"/>
        <c:lblOffset val="100"/>
        <c:noMultiLvlLbl val="0"/>
      </c:catAx>
      <c:valAx>
        <c:axId val="6605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94592"/>
        <c:axId val="30562175"/>
      </c:barChart>
      <c:catAx>
        <c:axId val="4849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175"/>
        <c:auto val="1"/>
        <c:lblAlgn val="ctr"/>
        <c:lblOffset val="100"/>
        <c:noMultiLvlLbl val="0"/>
      </c:catAx>
      <c:valAx>
        <c:axId val="3056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44032"/>
        <c:axId val="64793823"/>
      </c:barChart>
      <c:catAx>
        <c:axId val="9514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3823"/>
        <c:auto val="1"/>
        <c:lblAlgn val="ctr"/>
        <c:lblOffset val="100"/>
        <c:noMultiLvlLbl val="0"/>
      </c:catAx>
      <c:valAx>
        <c:axId val="6479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95942"/>
        <c:axId val="44546755"/>
      </c:barChart>
      <c:catAx>
        <c:axId val="7509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755"/>
        <c:auto val="1"/>
        <c:lblAlgn val="ctr"/>
        <c:lblOffset val="100"/>
        <c:noMultiLvlLbl val="0"/>
      </c:catAx>
      <c:valAx>
        <c:axId val="4454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21475"/>
        <c:axId val="26183975"/>
      </c:barChart>
      <c:catAx>
        <c:axId val="4682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975"/>
        <c:auto val="1"/>
        <c:lblAlgn val="ctr"/>
        <c:lblOffset val="100"/>
        <c:noMultiLvlLbl val="0"/>
      </c:catAx>
      <c:valAx>
        <c:axId val="2618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30803"/>
        <c:axId val="40334018"/>
      </c:barChart>
      <c:catAx>
        <c:axId val="5133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018"/>
        <c:auto val="1"/>
        <c:lblAlgn val="ctr"/>
        <c:lblOffset val="100"/>
        <c:noMultiLvlLbl val="0"/>
      </c:catAx>
      <c:valAx>
        <c:axId val="4033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3682"/>
        <c:axId val="18471362"/>
      </c:barChart>
      <c:catAx>
        <c:axId val="395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362"/>
        <c:auto val="1"/>
        <c:lblAlgn val="ctr"/>
        <c:lblOffset val="100"/>
        <c:noMultiLvlLbl val="0"/>
      </c:catAx>
      <c:valAx>
        <c:axId val="1847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95118"/>
        <c:axId val="57828835"/>
      </c:barChart>
      <c:catAx>
        <c:axId val="3619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835"/>
        <c:auto val="1"/>
        <c:lblAlgn val="ctr"/>
        <c:lblOffset val="100"/>
        <c:noMultiLvlLbl val="0"/>
      </c:catAx>
      <c:valAx>
        <c:axId val="5782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