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887"/>
        <c:axId val="14181704"/>
      </c:scatterChart>
      <c:valAx>
        <c:axId val="52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704"/>
        <c:crossesAt val="0"/>
        <c:crossBetween val="midCat"/>
      </c:valAx>
      <c:valAx>
        <c:axId val="1418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39992"/>
        <c:axId val="43400246"/>
      </c:scatterChart>
      <c:valAx>
        <c:axId val="2163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246"/>
        <c:crossesAt val="0"/>
        <c:crossBetween val="midCat"/>
      </c:valAx>
      <c:valAx>
        <c:axId val="4340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87540"/>
        <c:axId val="94652051"/>
      </c:scatterChart>
      <c:valAx>
        <c:axId val="3678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051"/>
        <c:crossesAt val="0"/>
        <c:crossBetween val="midCat"/>
      </c:valAx>
      <c:valAx>
        <c:axId val="9465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2898"/>
        <c:axId val="46866899"/>
      </c:scatterChart>
      <c:valAx>
        <c:axId val="7872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899"/>
        <c:crossesAt val="0"/>
        <c:crossBetween val="midCat"/>
      </c:valAx>
      <c:valAx>
        <c:axId val="4686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