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00488"/>
        <c:axId val="35386092"/>
      </c:barChart>
      <c:catAx>
        <c:axId val="1010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092"/>
        <c:auto val="1"/>
        <c:lblAlgn val="ctr"/>
        <c:lblOffset val="100"/>
        <c:noMultiLvlLbl val="0"/>
      </c:catAx>
      <c:valAx>
        <c:axId val="3538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59898"/>
        <c:axId val="3037573"/>
      </c:barChart>
      <c:catAx>
        <c:axId val="6225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573"/>
        <c:auto val="1"/>
        <c:lblAlgn val="ctr"/>
        <c:lblOffset val="100"/>
        <c:noMultiLvlLbl val="0"/>
      </c:catAx>
      <c:valAx>
        <c:axId val="303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05295"/>
        <c:axId val="80583182"/>
      </c:barChart>
      <c:catAx>
        <c:axId val="7900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182"/>
        <c:auto val="1"/>
        <c:lblAlgn val="ctr"/>
        <c:lblOffset val="100"/>
        <c:noMultiLvlLbl val="0"/>
      </c:catAx>
      <c:valAx>
        <c:axId val="8058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57960"/>
        <c:axId val="94420504"/>
      </c:barChart>
      <c:catAx>
        <c:axId val="2505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504"/>
        <c:auto val="1"/>
        <c:lblAlgn val="ctr"/>
        <c:lblOffset val="100"/>
        <c:noMultiLvlLbl val="0"/>
      </c:catAx>
      <c:valAx>
        <c:axId val="9442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45024"/>
        <c:axId val="59026450"/>
      </c:barChart>
      <c:catAx>
        <c:axId val="6134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450"/>
        <c:auto val="1"/>
        <c:lblAlgn val="ctr"/>
        <c:lblOffset val="100"/>
        <c:noMultiLvlLbl val="0"/>
      </c:catAx>
      <c:valAx>
        <c:axId val="5902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56342"/>
        <c:axId val="9439358"/>
      </c:barChart>
      <c:catAx>
        <c:axId val="7955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358"/>
        <c:auto val="1"/>
        <c:lblAlgn val="ctr"/>
        <c:lblOffset val="100"/>
        <c:noMultiLvlLbl val="0"/>
      </c:catAx>
      <c:valAx>
        <c:axId val="943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08277"/>
        <c:axId val="61556753"/>
      </c:barChart>
      <c:catAx>
        <c:axId val="4220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753"/>
        <c:auto val="1"/>
        <c:lblAlgn val="ctr"/>
        <c:lblOffset val="100"/>
        <c:noMultiLvlLbl val="0"/>
      </c:catAx>
      <c:valAx>
        <c:axId val="6155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121436"/>
        <c:axId val="9524750"/>
      </c:barChart>
      <c:catAx>
        <c:axId val="6812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50"/>
        <c:auto val="1"/>
        <c:lblAlgn val="ctr"/>
        <c:lblOffset val="100"/>
        <c:noMultiLvlLbl val="0"/>
      </c:catAx>
      <c:valAx>
        <c:axId val="952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08748"/>
        <c:axId val="973527"/>
      </c:barChart>
      <c:catAx>
        <c:axId val="2360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7"/>
        <c:auto val="1"/>
        <c:lblAlgn val="ctr"/>
        <c:lblOffset val="100"/>
        <c:noMultiLvlLbl val="0"/>
      </c:catAx>
      <c:valAx>
        <c:axId val="97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00356"/>
        <c:axId val="93159888"/>
      </c:barChart>
      <c:catAx>
        <c:axId val="4670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888"/>
        <c:auto val="1"/>
        <c:lblAlgn val="ctr"/>
        <c:lblOffset val="100"/>
        <c:noMultiLvlLbl val="0"/>
      </c:catAx>
      <c:valAx>
        <c:axId val="9315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44667"/>
        <c:axId val="64579031"/>
      </c:barChart>
      <c:catAx>
        <c:axId val="4334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031"/>
        <c:auto val="1"/>
        <c:lblAlgn val="ctr"/>
        <c:lblOffset val="100"/>
        <c:noMultiLvlLbl val="0"/>
      </c:catAx>
      <c:valAx>
        <c:axId val="6457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78239"/>
        <c:axId val="76760924"/>
      </c:barChart>
      <c:catAx>
        <c:axId val="1557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924"/>
        <c:auto val="1"/>
        <c:lblAlgn val="ctr"/>
        <c:lblOffset val="100"/>
        <c:noMultiLvlLbl val="0"/>
      </c:catAx>
      <c:valAx>
        <c:axId val="7676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38877"/>
        <c:axId val="22155049"/>
      </c:barChart>
      <c:catAx>
        <c:axId val="6773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049"/>
        <c:auto val="1"/>
        <c:lblAlgn val="ctr"/>
        <c:lblOffset val="100"/>
        <c:noMultiLvlLbl val="0"/>
      </c:catAx>
      <c:valAx>
        <c:axId val="2215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69885"/>
        <c:axId val="10683148"/>
      </c:barChart>
      <c:catAx>
        <c:axId val="9576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148"/>
        <c:auto val="1"/>
        <c:lblAlgn val="ctr"/>
        <c:lblOffset val="100"/>
        <c:noMultiLvlLbl val="0"/>
      </c:catAx>
      <c:valAx>
        <c:axId val="1068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49504"/>
        <c:axId val="11853345"/>
      </c:barChart>
      <c:catAx>
        <c:axId val="2164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3345"/>
        <c:auto val="1"/>
        <c:lblAlgn val="ctr"/>
        <c:lblOffset val="100"/>
        <c:noMultiLvlLbl val="0"/>
      </c:catAx>
      <c:valAx>
        <c:axId val="1185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49200"/>
        <c:axId val="19688027"/>
      </c:barChart>
      <c:catAx>
        <c:axId val="8294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027"/>
        <c:auto val="1"/>
        <c:lblAlgn val="ctr"/>
        <c:lblOffset val="100"/>
        <c:noMultiLvlLbl val="0"/>
      </c:catAx>
      <c:valAx>
        <c:axId val="1968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11098"/>
        <c:axId val="7256754"/>
      </c:barChart>
      <c:catAx>
        <c:axId val="1861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54"/>
        <c:auto val="1"/>
        <c:lblAlgn val="ctr"/>
        <c:lblOffset val="100"/>
        <c:noMultiLvlLbl val="0"/>
      </c:catAx>
      <c:valAx>
        <c:axId val="725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85850"/>
        <c:axId val="78833691"/>
      </c:barChart>
      <c:catAx>
        <c:axId val="2598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691"/>
        <c:auto val="1"/>
        <c:lblAlgn val="ctr"/>
        <c:lblOffset val="100"/>
        <c:noMultiLvlLbl val="0"/>
      </c:catAx>
      <c:valAx>
        <c:axId val="7883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