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99423"/>
        <c:axId val="96168290"/>
      </c:scatterChart>
      <c:valAx>
        <c:axId val="5289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290"/>
        <c:crossesAt val="0"/>
        <c:crossBetween val="midCat"/>
      </c:valAx>
      <c:valAx>
        <c:axId val="9616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52858"/>
        <c:axId val="58471767"/>
      </c:scatterChart>
      <c:valAx>
        <c:axId val="7505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767"/>
        <c:crossesAt val="0"/>
        <c:crossBetween val="midCat"/>
      </c:valAx>
      <c:valAx>
        <c:axId val="5847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044911"/>
        <c:axId val="84308438"/>
      </c:scatterChart>
      <c:valAx>
        <c:axId val="95044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438"/>
        <c:crossesAt val="0"/>
        <c:crossBetween val="midCat"/>
      </c:valAx>
      <c:valAx>
        <c:axId val="8430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447220"/>
        <c:axId val="23804754"/>
      </c:scatterChart>
      <c:valAx>
        <c:axId val="7344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754"/>
        <c:crossesAt val="0"/>
        <c:crossBetween val="midCat"/>
      </c:valAx>
      <c:valAx>
        <c:axId val="2380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