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8343"/>
        <c:axId val="93795679"/>
      </c:scatterChart>
      <c:valAx>
        <c:axId val="2322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679"/>
        <c:crossesAt val="0"/>
        <c:crossBetween val="midCat"/>
      </c:valAx>
      <c:valAx>
        <c:axId val="9379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4429"/>
        <c:axId val="4954998"/>
      </c:scatterChart>
      <c:valAx>
        <c:axId val="958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8"/>
        <c:crossesAt val="0"/>
        <c:crossBetween val="midCat"/>
      </c:valAx>
      <c:valAx>
        <c:axId val="495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7977"/>
        <c:axId val="2326649"/>
      </c:scatterChart>
      <c:valAx>
        <c:axId val="603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9"/>
        <c:crossesAt val="0"/>
        <c:crossBetween val="midCat"/>
      </c:valAx>
      <c:valAx>
        <c:axId val="232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8867"/>
        <c:axId val="34957608"/>
      </c:scatterChart>
      <c:valAx>
        <c:axId val="861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08"/>
        <c:crossesAt val="0"/>
        <c:crossBetween val="midCat"/>
      </c:valAx>
      <c:valAx>
        <c:axId val="3495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