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25894"/>
        <c:axId val="41862983"/>
      </c:scatterChart>
      <c:valAx>
        <c:axId val="3352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83"/>
        <c:crossesAt val="0"/>
        <c:crossBetween val="midCat"/>
      </c:valAx>
      <c:valAx>
        <c:axId val="4186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66611"/>
        <c:axId val="32915737"/>
      </c:scatterChart>
      <c:valAx>
        <c:axId val="5376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737"/>
        <c:crossesAt val="0"/>
        <c:crossBetween val="midCat"/>
      </c:valAx>
      <c:valAx>
        <c:axId val="3291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69853"/>
        <c:axId val="56773101"/>
      </c:scatterChart>
      <c:valAx>
        <c:axId val="9096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01"/>
        <c:crossesAt val="0"/>
        <c:crossBetween val="midCat"/>
      </c:valAx>
      <c:valAx>
        <c:axId val="56773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86429"/>
        <c:axId val="17604108"/>
      </c:scatterChart>
      <c:valAx>
        <c:axId val="2128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08"/>
        <c:crossesAt val="0"/>
        <c:crossBetween val="midCat"/>
      </c:valAx>
      <c:valAx>
        <c:axId val="1760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