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5753"/>
        <c:axId val="19508866"/>
      </c:barChart>
      <c:catAx>
        <c:axId val="8430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866"/>
        <c:auto val="1"/>
        <c:lblAlgn val="ctr"/>
        <c:lblOffset val="100"/>
        <c:noMultiLvlLbl val="0"/>
      </c:catAx>
      <c:valAx>
        <c:axId val="195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1961"/>
        <c:axId val="36417659"/>
      </c:barChart>
      <c:catAx>
        <c:axId val="987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59"/>
        <c:auto val="1"/>
        <c:lblAlgn val="ctr"/>
        <c:lblOffset val="100"/>
        <c:noMultiLvlLbl val="0"/>
      </c:catAx>
      <c:valAx>
        <c:axId val="364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146"/>
        <c:axId val="50451579"/>
      </c:barChart>
      <c:catAx>
        <c:axId val="26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579"/>
        <c:auto val="1"/>
        <c:lblAlgn val="ctr"/>
        <c:lblOffset val="100"/>
        <c:noMultiLvlLbl val="0"/>
      </c:catAx>
      <c:valAx>
        <c:axId val="504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0498"/>
        <c:axId val="86899140"/>
      </c:barChart>
      <c:catAx>
        <c:axId val="136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140"/>
        <c:auto val="1"/>
        <c:lblAlgn val="ctr"/>
        <c:lblOffset val="100"/>
        <c:noMultiLvlLbl val="0"/>
      </c:catAx>
      <c:valAx>
        <c:axId val="868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49073"/>
        <c:axId val="5283281"/>
      </c:barChart>
      <c:catAx>
        <c:axId val="198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1"/>
        <c:auto val="1"/>
        <c:lblAlgn val="ctr"/>
        <c:lblOffset val="100"/>
        <c:noMultiLvlLbl val="0"/>
      </c:catAx>
      <c:valAx>
        <c:axId val="52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4268"/>
        <c:axId val="71344370"/>
      </c:barChart>
      <c:catAx>
        <c:axId val="748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370"/>
        <c:auto val="1"/>
        <c:lblAlgn val="ctr"/>
        <c:lblOffset val="100"/>
        <c:noMultiLvlLbl val="0"/>
      </c:catAx>
      <c:valAx>
        <c:axId val="713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4254"/>
        <c:axId val="80451524"/>
      </c:barChart>
      <c:catAx>
        <c:axId val="655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24"/>
        <c:auto val="1"/>
        <c:lblAlgn val="ctr"/>
        <c:lblOffset val="100"/>
        <c:noMultiLvlLbl val="0"/>
      </c:catAx>
      <c:valAx>
        <c:axId val="804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9346"/>
        <c:axId val="92517054"/>
      </c:barChart>
      <c:catAx>
        <c:axId val="968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054"/>
        <c:auto val="1"/>
        <c:lblAlgn val="ctr"/>
        <c:lblOffset val="100"/>
        <c:noMultiLvlLbl val="0"/>
      </c:catAx>
      <c:valAx>
        <c:axId val="925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6909"/>
        <c:axId val="68993559"/>
      </c:barChart>
      <c:catAx>
        <c:axId val="905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59"/>
        <c:auto val="1"/>
        <c:lblAlgn val="ctr"/>
        <c:lblOffset val="100"/>
        <c:noMultiLvlLbl val="0"/>
      </c:catAx>
      <c:valAx>
        <c:axId val="689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41666"/>
        <c:axId val="82983364"/>
      </c:barChart>
      <c:catAx>
        <c:axId val="8284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364"/>
        <c:auto val="1"/>
        <c:lblAlgn val="ctr"/>
        <c:lblOffset val="100"/>
        <c:noMultiLvlLbl val="0"/>
      </c:catAx>
      <c:valAx>
        <c:axId val="829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3620"/>
        <c:axId val="63067158"/>
      </c:barChart>
      <c:catAx>
        <c:axId val="545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158"/>
        <c:auto val="1"/>
        <c:lblAlgn val="ctr"/>
        <c:lblOffset val="100"/>
        <c:noMultiLvlLbl val="0"/>
      </c:catAx>
      <c:valAx>
        <c:axId val="630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7303"/>
        <c:axId val="4080873"/>
      </c:barChart>
      <c:catAx>
        <c:axId val="585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73"/>
        <c:auto val="1"/>
        <c:lblAlgn val="ctr"/>
        <c:lblOffset val="100"/>
        <c:noMultiLvlLbl val="0"/>
      </c:catAx>
      <c:valAx>
        <c:axId val="40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8522"/>
        <c:axId val="24508615"/>
      </c:barChart>
      <c:catAx>
        <c:axId val="535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615"/>
        <c:auto val="1"/>
        <c:lblAlgn val="ctr"/>
        <c:lblOffset val="100"/>
        <c:noMultiLvlLbl val="0"/>
      </c:catAx>
      <c:valAx>
        <c:axId val="245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38064"/>
        <c:axId val="98327626"/>
      </c:barChart>
      <c:catAx>
        <c:axId val="978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626"/>
        <c:auto val="1"/>
        <c:lblAlgn val="ctr"/>
        <c:lblOffset val="100"/>
        <c:noMultiLvlLbl val="0"/>
      </c:catAx>
      <c:valAx>
        <c:axId val="983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26704"/>
        <c:axId val="16454912"/>
      </c:barChart>
      <c:catAx>
        <c:axId val="258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12"/>
        <c:auto val="1"/>
        <c:lblAlgn val="ctr"/>
        <c:lblOffset val="100"/>
        <c:noMultiLvlLbl val="0"/>
      </c:catAx>
      <c:valAx>
        <c:axId val="164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0431"/>
        <c:axId val="97122314"/>
      </c:barChart>
      <c:catAx>
        <c:axId val="9141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314"/>
        <c:auto val="1"/>
        <c:lblAlgn val="ctr"/>
        <c:lblOffset val="100"/>
        <c:noMultiLvlLbl val="0"/>
      </c:catAx>
      <c:valAx>
        <c:axId val="971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0402"/>
        <c:axId val="59127457"/>
      </c:barChart>
      <c:catAx>
        <c:axId val="150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57"/>
        <c:auto val="1"/>
        <c:lblAlgn val="ctr"/>
        <c:lblOffset val="100"/>
        <c:noMultiLvlLbl val="0"/>
      </c:catAx>
      <c:valAx>
        <c:axId val="591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3348"/>
        <c:axId val="31417985"/>
      </c:barChart>
      <c:catAx>
        <c:axId val="204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85"/>
        <c:auto val="1"/>
        <c:lblAlgn val="ctr"/>
        <c:lblOffset val="100"/>
        <c:noMultiLvlLbl val="0"/>
      </c:catAx>
      <c:valAx>
        <c:axId val="314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