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39452"/>
        <c:axId val="60298088"/>
      </c:scatterChart>
      <c:valAx>
        <c:axId val="8643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088"/>
        <c:crossesAt val="0"/>
        <c:crossBetween val="midCat"/>
      </c:valAx>
      <c:valAx>
        <c:axId val="6029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72201"/>
        <c:axId val="96754322"/>
      </c:scatterChart>
      <c:valAx>
        <c:axId val="4697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322"/>
        <c:crossesAt val="0"/>
        <c:crossBetween val="midCat"/>
      </c:valAx>
      <c:valAx>
        <c:axId val="9675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30499"/>
        <c:axId val="23840989"/>
      </c:scatterChart>
      <c:valAx>
        <c:axId val="8533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989"/>
        <c:crossesAt val="0"/>
        <c:crossBetween val="midCat"/>
      </c:valAx>
      <c:valAx>
        <c:axId val="2384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34804"/>
        <c:axId val="326721"/>
      </c:scatterChart>
      <c:valAx>
        <c:axId val="6563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1"/>
        <c:crossesAt val="0"/>
        <c:crossBetween val="midCat"/>
      </c:valAx>
      <c:valAx>
        <c:axId val="32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