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67047"/>
        <c:axId val="37087521"/>
      </c:barChart>
      <c:catAx>
        <c:axId val="8156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521"/>
        <c:auto val="1"/>
        <c:lblAlgn val="ctr"/>
        <c:lblOffset val="100"/>
        <c:noMultiLvlLbl val="0"/>
      </c:catAx>
      <c:valAx>
        <c:axId val="3708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25331"/>
        <c:axId val="2816457"/>
      </c:barChart>
      <c:catAx>
        <c:axId val="4382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57"/>
        <c:auto val="1"/>
        <c:lblAlgn val="ctr"/>
        <c:lblOffset val="100"/>
        <c:noMultiLvlLbl val="0"/>
      </c:catAx>
      <c:valAx>
        <c:axId val="28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5891"/>
        <c:axId val="10065610"/>
      </c:barChart>
      <c:catAx>
        <c:axId val="189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610"/>
        <c:auto val="1"/>
        <c:lblAlgn val="ctr"/>
        <c:lblOffset val="100"/>
        <c:noMultiLvlLbl val="0"/>
      </c:catAx>
      <c:valAx>
        <c:axId val="100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91388"/>
        <c:axId val="44132656"/>
      </c:barChart>
      <c:catAx>
        <c:axId val="9169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656"/>
        <c:auto val="1"/>
        <c:lblAlgn val="ctr"/>
        <c:lblOffset val="100"/>
        <c:noMultiLvlLbl val="0"/>
      </c:catAx>
      <c:valAx>
        <c:axId val="4413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29477"/>
        <c:axId val="490501"/>
      </c:barChart>
      <c:catAx>
        <c:axId val="5722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1"/>
        <c:auto val="1"/>
        <c:lblAlgn val="ctr"/>
        <c:lblOffset val="100"/>
        <c:noMultiLvlLbl val="0"/>
      </c:catAx>
      <c:valAx>
        <c:axId val="49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74524"/>
        <c:axId val="45787669"/>
      </c:barChart>
      <c:catAx>
        <c:axId val="6607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669"/>
        <c:auto val="1"/>
        <c:lblAlgn val="ctr"/>
        <c:lblOffset val="100"/>
        <c:noMultiLvlLbl val="0"/>
      </c:catAx>
      <c:valAx>
        <c:axId val="4578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82638"/>
        <c:axId val="81374876"/>
      </c:barChart>
      <c:catAx>
        <c:axId val="1688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876"/>
        <c:auto val="1"/>
        <c:lblAlgn val="ctr"/>
        <c:lblOffset val="100"/>
        <c:noMultiLvlLbl val="0"/>
      </c:catAx>
      <c:valAx>
        <c:axId val="8137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9180"/>
        <c:axId val="65273484"/>
      </c:barChart>
      <c:catAx>
        <c:axId val="877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484"/>
        <c:auto val="1"/>
        <c:lblAlgn val="ctr"/>
        <c:lblOffset val="100"/>
        <c:noMultiLvlLbl val="0"/>
      </c:catAx>
      <c:valAx>
        <c:axId val="6527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34005"/>
        <c:axId val="18305319"/>
      </c:barChart>
      <c:catAx>
        <c:axId val="6453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319"/>
        <c:auto val="1"/>
        <c:lblAlgn val="ctr"/>
        <c:lblOffset val="100"/>
        <c:noMultiLvlLbl val="0"/>
      </c:catAx>
      <c:valAx>
        <c:axId val="1830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43939"/>
        <c:axId val="44051951"/>
      </c:barChart>
      <c:catAx>
        <c:axId val="6554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951"/>
        <c:auto val="1"/>
        <c:lblAlgn val="ctr"/>
        <c:lblOffset val="100"/>
        <c:noMultiLvlLbl val="0"/>
      </c:catAx>
      <c:valAx>
        <c:axId val="4405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81351"/>
        <c:axId val="98450804"/>
      </c:barChart>
      <c:catAx>
        <c:axId val="3428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804"/>
        <c:auto val="1"/>
        <c:lblAlgn val="ctr"/>
        <c:lblOffset val="100"/>
        <c:noMultiLvlLbl val="0"/>
      </c:catAx>
      <c:valAx>
        <c:axId val="9845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37161"/>
        <c:axId val="84683718"/>
      </c:barChart>
      <c:catAx>
        <c:axId val="6873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718"/>
        <c:auto val="1"/>
        <c:lblAlgn val="ctr"/>
        <c:lblOffset val="100"/>
        <c:noMultiLvlLbl val="0"/>
      </c:catAx>
      <c:valAx>
        <c:axId val="8468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23723"/>
        <c:axId val="83883213"/>
      </c:barChart>
      <c:catAx>
        <c:axId val="7582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213"/>
        <c:auto val="1"/>
        <c:lblAlgn val="ctr"/>
        <c:lblOffset val="100"/>
        <c:noMultiLvlLbl val="0"/>
      </c:catAx>
      <c:valAx>
        <c:axId val="8388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69032"/>
        <c:axId val="56362524"/>
      </c:barChart>
      <c:catAx>
        <c:axId val="3336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524"/>
        <c:auto val="1"/>
        <c:lblAlgn val="ctr"/>
        <c:lblOffset val="100"/>
        <c:noMultiLvlLbl val="0"/>
      </c:catAx>
      <c:valAx>
        <c:axId val="563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81465"/>
        <c:axId val="82580011"/>
      </c:barChart>
      <c:catAx>
        <c:axId val="1498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011"/>
        <c:auto val="1"/>
        <c:lblAlgn val="ctr"/>
        <c:lblOffset val="100"/>
        <c:noMultiLvlLbl val="0"/>
      </c:catAx>
      <c:valAx>
        <c:axId val="8258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58164"/>
        <c:axId val="45320648"/>
      </c:barChart>
      <c:catAx>
        <c:axId val="7455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648"/>
        <c:auto val="1"/>
        <c:lblAlgn val="ctr"/>
        <c:lblOffset val="100"/>
        <c:noMultiLvlLbl val="0"/>
      </c:catAx>
      <c:valAx>
        <c:axId val="4532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99397"/>
        <c:axId val="35324695"/>
      </c:barChart>
      <c:catAx>
        <c:axId val="2599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695"/>
        <c:auto val="1"/>
        <c:lblAlgn val="ctr"/>
        <c:lblOffset val="100"/>
        <c:noMultiLvlLbl val="0"/>
      </c:catAx>
      <c:valAx>
        <c:axId val="3532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20809"/>
        <c:axId val="5729128"/>
      </c:barChart>
      <c:catAx>
        <c:axId val="724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28"/>
        <c:auto val="1"/>
        <c:lblAlgn val="ctr"/>
        <c:lblOffset val="100"/>
        <c:noMultiLvlLbl val="0"/>
      </c:catAx>
      <c:valAx>
        <c:axId val="57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