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28915"/>
        <c:axId val="1937267"/>
      </c:scatterChart>
      <c:valAx>
        <c:axId val="6712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67"/>
        <c:crossesAt val="0"/>
        <c:crossBetween val="midCat"/>
      </c:valAx>
      <c:valAx>
        <c:axId val="193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36574"/>
        <c:axId val="30780503"/>
      </c:scatterChart>
      <c:valAx>
        <c:axId val="3313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503"/>
        <c:crossesAt val="0"/>
        <c:crossBetween val="midCat"/>
      </c:valAx>
      <c:valAx>
        <c:axId val="3078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36359"/>
        <c:axId val="87130737"/>
      </c:scatterChart>
      <c:valAx>
        <c:axId val="8013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737"/>
        <c:crossesAt val="0"/>
        <c:crossBetween val="midCat"/>
      </c:valAx>
      <c:valAx>
        <c:axId val="8713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0743"/>
        <c:axId val="84182094"/>
      </c:scatterChart>
      <c:valAx>
        <c:axId val="126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094"/>
        <c:crossesAt val="0"/>
        <c:crossBetween val="midCat"/>
      </c:valAx>
      <c:valAx>
        <c:axId val="8418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