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2378833"/>
        <c:axId val="96758481"/>
      </c:barChart>
      <c:catAx>
        <c:axId val="423788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758481"/>
        <c:auto val="1"/>
        <c:lblAlgn val="ctr"/>
        <c:lblOffset val="100"/>
        <c:noMultiLvlLbl val="0"/>
      </c:catAx>
      <c:valAx>
        <c:axId val="967584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37883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810315"/>
        <c:axId val="17636311"/>
      </c:scatterChart>
      <c:valAx>
        <c:axId val="19810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6311"/>
        <c:crossesAt val="0"/>
        <c:crossBetween val="midCat"/>
      </c:valAx>
      <c:valAx>
        <c:axId val="1763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03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