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46537"/>
        <c:axId val="37339873"/>
      </c:barChart>
      <c:catAx>
        <c:axId val="25746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9873"/>
        <c:auto val="1"/>
        <c:lblAlgn val="ctr"/>
        <c:lblOffset val="100"/>
        <c:noMultiLvlLbl val="0"/>
      </c:catAx>
      <c:valAx>
        <c:axId val="37339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46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53175"/>
        <c:axId val="25362106"/>
      </c:scatterChart>
      <c:valAx>
        <c:axId val="591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106"/>
        <c:crossesAt val="0"/>
        <c:crossBetween val="midCat"/>
      </c:valAx>
      <c:valAx>
        <c:axId val="253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