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982479"/>
        <c:axId val="37199198"/>
      </c:scatterChart>
      <c:valAx>
        <c:axId val="7098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198"/>
        <c:crossesAt val="0"/>
        <c:crossBetween val="midCat"/>
      </c:valAx>
      <c:valAx>
        <c:axId val="371991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4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57101"/>
        <c:axId val="39926288"/>
      </c:scatterChart>
      <c:valAx>
        <c:axId val="3775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288"/>
        <c:crossesAt val="0"/>
        <c:crossBetween val="midCat"/>
      </c:valAx>
      <c:valAx>
        <c:axId val="399262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50721"/>
        <c:axId val="70296119"/>
      </c:scatterChart>
      <c:valAx>
        <c:axId val="2450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119"/>
        <c:crossesAt val="0"/>
        <c:crossBetween val="midCat"/>
        <c:majorUnit val="10"/>
      </c:valAx>
      <c:valAx>
        <c:axId val="70296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38303"/>
        <c:axId val="58943111"/>
      </c:scatterChart>
      <c:valAx>
        <c:axId val="21238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111"/>
        <c:crossesAt val="0"/>
        <c:crossBetween val="midCat"/>
      </c:valAx>
      <c:valAx>
        <c:axId val="589431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4691"/>
        <c:axId val="59825804"/>
      </c:scatterChart>
      <c:valAx>
        <c:axId val="23846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804"/>
        <c:crossesAt val="0"/>
        <c:crossBetween val="midCat"/>
      </c:valAx>
      <c:valAx>
        <c:axId val="59825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