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242901"/>
        <c:axId val="21598062"/>
      </c:scatterChart>
      <c:valAx>
        <c:axId val="782429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062"/>
        <c:crossBetween val="midCat"/>
      </c:valAx>
      <c:valAx>
        <c:axId val="215980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9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17796"/>
        <c:axId val="42303155"/>
      </c:scatterChart>
      <c:valAx>
        <c:axId val="2171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155"/>
        <c:crossesAt val="0"/>
        <c:crossBetween val="midCat"/>
      </c:valAx>
      <c:valAx>
        <c:axId val="4230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