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242449"/>
        <c:axId val="40310988"/>
      </c:scatterChart>
      <c:valAx>
        <c:axId val="412424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988"/>
        <c:crossBetween val="midCat"/>
      </c:valAx>
      <c:valAx>
        <c:axId val="403109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4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273186"/>
        <c:axId val="65783926"/>
      </c:scatterChart>
      <c:valAx>
        <c:axId val="4427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926"/>
        <c:crossesAt val="0"/>
        <c:crossBetween val="midCat"/>
      </c:valAx>
      <c:valAx>
        <c:axId val="6578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