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1402"/>
        <c:axId val="71022417"/>
      </c:lineChart>
      <c:catAx>
        <c:axId val="32651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022417"/>
        <c:crossesAt val="0"/>
        <c:auto val="1"/>
        <c:lblAlgn val="ctr"/>
        <c:lblOffset val="100"/>
        <c:noMultiLvlLbl val="0"/>
      </c:catAx>
      <c:valAx>
        <c:axId val="7102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5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5740"/>
        <c:axId val="14310647"/>
      </c:lineChart>
      <c:catAx>
        <c:axId val="4132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310647"/>
        <c:crossesAt val="0"/>
        <c:auto val="1"/>
        <c:lblAlgn val="ctr"/>
        <c:lblOffset val="100"/>
        <c:noMultiLvlLbl val="0"/>
      </c:catAx>
      <c:valAx>
        <c:axId val="1431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325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