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70483"/>
        <c:axId val="63913280"/>
      </c:scatterChart>
      <c:valAx>
        <c:axId val="76970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280"/>
        <c:crossBetween val="midCat"/>
      </c:valAx>
      <c:valAx>
        <c:axId val="63913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49443"/>
        <c:axId val="54815995"/>
      </c:scatterChart>
      <c:valAx>
        <c:axId val="322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95"/>
        <c:crossesAt val="0"/>
        <c:crossBetween val="midCat"/>
      </c:valAx>
      <c:valAx>
        <c:axId val="548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