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94164"/>
        <c:axId val="41238665"/>
      </c:scatterChart>
      <c:valAx>
        <c:axId val="43941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8665"/>
        <c:crossBetween val="midCat"/>
      </c:valAx>
      <c:valAx>
        <c:axId val="412386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737729"/>
        <c:axId val="97267678"/>
      </c:scatterChart>
      <c:valAx>
        <c:axId val="6673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7678"/>
        <c:crossesAt val="0"/>
        <c:crossBetween val="midCat"/>
      </c:valAx>
      <c:valAx>
        <c:axId val="9726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7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