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6148268"/>
        <c:axId val="90486890"/>
      </c:scatterChart>
      <c:valAx>
        <c:axId val="46148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486890"/>
        <c:crossesAt val="0"/>
        <c:crossBetween val="midCat"/>
      </c:valAx>
      <c:valAx>
        <c:axId val="904868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1482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