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2057"/>
        <c:axId val="2392943"/>
      </c:lineChart>
      <c:catAx>
        <c:axId val="1243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92943"/>
        <c:crossesAt val="0"/>
        <c:auto val="1"/>
        <c:lblAlgn val="ctr"/>
        <c:lblOffset val="100"/>
        <c:noMultiLvlLbl val="0"/>
      </c:catAx>
      <c:valAx>
        <c:axId val="239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3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3500"/>
        <c:axId val="57300612"/>
      </c:lineChart>
      <c:catAx>
        <c:axId val="58683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300612"/>
        <c:crossesAt val="0"/>
        <c:auto val="1"/>
        <c:lblAlgn val="ctr"/>
        <c:lblOffset val="100"/>
        <c:noMultiLvlLbl val="0"/>
      </c:catAx>
      <c:valAx>
        <c:axId val="57300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68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