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78000"/>
        <c:axId val="62008521"/>
      </c:scatterChart>
      <c:valAx>
        <c:axId val="69278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21"/>
        <c:crossBetween val="midCat"/>
      </c:valAx>
      <c:valAx>
        <c:axId val="62008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90829"/>
        <c:axId val="96685115"/>
      </c:scatterChart>
      <c:valAx>
        <c:axId val="361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115"/>
        <c:crossesAt val="0"/>
        <c:crossBetween val="midCat"/>
      </c:valAx>
      <c:valAx>
        <c:axId val="966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