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760704"/>
        <c:axId val="93566545"/>
      </c:scatterChart>
      <c:valAx>
        <c:axId val="797607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545"/>
        <c:crossBetween val="midCat"/>
      </c:valAx>
      <c:valAx>
        <c:axId val="935665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7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267095"/>
        <c:axId val="35853137"/>
      </c:scatterChart>
      <c:valAx>
        <c:axId val="5926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137"/>
        <c:crossesAt val="0"/>
        <c:crossBetween val="midCat"/>
      </c:valAx>
      <c:valAx>
        <c:axId val="3585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