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05925"/>
        <c:axId val="3247909"/>
      </c:scatterChart>
      <c:valAx>
        <c:axId val="9200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7909"/>
        <c:crossesAt val="0"/>
        <c:crossBetween val="midCat"/>
      </c:valAx>
      <c:valAx>
        <c:axId val="3247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05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