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26720"/>
        <c:axId val="41871303"/>
      </c:barChart>
      <c:catAx>
        <c:axId val="96926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71303"/>
        <c:auto val="1"/>
        <c:lblAlgn val="ctr"/>
        <c:lblOffset val="100"/>
        <c:noMultiLvlLbl val="0"/>
      </c:catAx>
      <c:valAx>
        <c:axId val="41871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6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937489"/>
        <c:axId val="87289411"/>
      </c:scatterChart>
      <c:valAx>
        <c:axId val="659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11"/>
        <c:crossesAt val="0"/>
        <c:crossBetween val="midCat"/>
      </c:valAx>
      <c:valAx>
        <c:axId val="872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