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4601"/>
        <c:axId val="60860393"/>
      </c:scatterChart>
      <c:valAx>
        <c:axId val="964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393"/>
        <c:crossesAt val="0"/>
        <c:crossBetween val="midCat"/>
      </c:valAx>
      <c:valAx>
        <c:axId val="60860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47333"/>
        <c:axId val="56991167"/>
      </c:scatterChart>
      <c:valAx>
        <c:axId val="25747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167"/>
        <c:crossesAt val="0"/>
        <c:crossBetween val="midCat"/>
      </c:valAx>
      <c:valAx>
        <c:axId val="56991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