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87134"/>
        <c:axId val="6623813"/>
      </c:scatterChart>
      <c:valAx>
        <c:axId val="71087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13"/>
        <c:crossesAt val="0"/>
        <c:crossBetween val="midCat"/>
      </c:valAx>
      <c:valAx>
        <c:axId val="662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84284"/>
        <c:axId val="14303074"/>
      </c:scatterChart>
      <c:valAx>
        <c:axId val="91684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074"/>
        <c:crossesAt val="0"/>
        <c:crossBetween val="midCat"/>
      </c:valAx>
      <c:valAx>
        <c:axId val="1430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